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考核" sheetId="1" state="visible" r:id="rId2"/>
    <sheet name="开放性考核" sheetId="2" state="visible" r:id="rId3"/>
    <sheet name="开本补修课程" sheetId="3" state="visible" r:id="rId4"/>
    <sheet name="部分课程考试使用对应课程的考试试卷表" sheetId="4" state="visible" r:id="rId5"/>
  </sheets>
  <definedNames>
    <definedName function="false" hidden="false" localSheetId="1" name="_xlnm.Print_Area" vbProcedure="false">开放性考核!$A$1:$I$753</definedName>
    <definedName function="false" hidden="false" localSheetId="1" name="_xlnm.Print_Titles" vbProcedure="false">开放性考核!$2:$3</definedName>
    <definedName function="false" hidden="false" localSheetId="2" name="_xlnm.Print_Titles" vbProcedure="false">开本补修课程!$2:$2</definedName>
    <definedName function="false" hidden="false" localSheetId="0" name="_xlnm.Print_Area" vbProcedure="false">课程考核!$A$1:$L$830</definedName>
    <definedName function="false" hidden="false" localSheetId="0" name="_xlnm.Print_Titles" vbProcedure="false">课程考核!$2:$3</definedName>
    <definedName function="false" hidden="false" localSheetId="3" name="_xlnm.Print_Titles" vbProcedure="false">部分课程考试使用对应课程的考试试卷表!$2: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开放性考核!$A$3:$A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6" uniqueCount="228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2019</t>
    </r>
    <r>
      <rPr>
        <sz val="12"/>
        <rFont val="Noto Sans"/>
        <family val="2"/>
      </rPr>
      <t xml:space="preserve">年秋季学期课程期末考试安排</t>
    </r>
  </si>
  <si>
    <t xml:space="preserve">序号</t>
  </si>
  <si>
    <t xml:space="preserve">考试课程</t>
  </si>
  <si>
    <r>
      <rPr>
        <b val="true"/>
        <sz val="11"/>
        <rFont val="Noto Sans"/>
        <family val="2"/>
      </rPr>
      <t xml:space="preserve">形考 比例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终结性考试</t>
  </si>
  <si>
    <t xml:space="preserve">形成性考核</t>
  </si>
  <si>
    <t xml:space="preserve">适用专业</t>
  </si>
  <si>
    <t xml:space="preserve">考试单位</t>
  </si>
  <si>
    <t xml:space="preserve">考试
方式</t>
  </si>
  <si>
    <r>
      <rPr>
        <b val="true"/>
        <sz val="11"/>
        <rFont val="Noto Sans"/>
        <family val="2"/>
      </rPr>
      <t xml:space="preserve">考试时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分钟</t>
    </r>
    <r>
      <rPr>
        <b val="true"/>
        <sz val="9"/>
        <rFont val="宋体"/>
        <family val="0"/>
        <charset val="134"/>
      </rPr>
      <t xml:space="preserve">)</t>
    </r>
  </si>
  <si>
    <t xml:space="preserve">纸考
卷号</t>
  </si>
  <si>
    <t xml:space="preserve">纸考时间</t>
  </si>
  <si>
    <t xml:space="preserve">网考卷号</t>
  </si>
  <si>
    <t xml:space="preserve">携带
工具</t>
  </si>
  <si>
    <t xml:space="preserve">形考
手段</t>
  </si>
  <si>
    <r>
      <rPr>
        <sz val="11"/>
        <rFont val="Noto Sans"/>
        <family val="2"/>
      </rPr>
      <t xml:space="preserve">开放英语</t>
    </r>
    <r>
      <rPr>
        <sz val="11"/>
        <rFont val="宋体"/>
        <family val="0"/>
        <charset val="134"/>
      </rPr>
      <t xml:space="preserve">3</t>
    </r>
  </si>
  <si>
    <t xml:space="preserve">开卷</t>
  </si>
  <si>
    <t xml:space="preserve">1/3 08:30-10:00</t>
  </si>
  <si>
    <t xml:space="preserve">纸考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卫生事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（艺术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文秘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网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应用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硬件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教学资源开发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校园网开发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学（经济分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道路桥梁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</si>
  <si>
    <t xml:space="preserve">省（市电大）</t>
  </si>
  <si>
    <t xml:space="preserve">地下建筑与结构</t>
  </si>
  <si>
    <t xml:space="preserve">土木工程</t>
  </si>
  <si>
    <t xml:space="preserve">配送中心运作与管理</t>
  </si>
  <si>
    <t xml:space="preserve">闭卷</t>
  </si>
  <si>
    <t xml:space="preserve">物流管理</t>
  </si>
  <si>
    <t xml:space="preserve">专业工程管理与实务</t>
  </si>
  <si>
    <t xml:space="preserve">资本经营</t>
  </si>
  <si>
    <t xml:space="preserve">工商管理</t>
  </si>
  <si>
    <t xml:space="preserve">初等教育改革与发展</t>
  </si>
  <si>
    <t xml:space="preserve">小学教育</t>
  </si>
  <si>
    <t xml:space="preserve">汉语修辞学</t>
  </si>
  <si>
    <r>
      <rPr>
        <sz val="10"/>
        <rFont val="Noto Sans"/>
        <family val="2"/>
      </rPr>
      <t xml:space="preserve">汉语言文学、汉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t xml:space="preserve">语法研究</t>
  </si>
  <si>
    <t xml:space="preserve">汉语言文学</t>
  </si>
  <si>
    <t xml:space="preserve">信息技术专题</t>
  </si>
  <si>
    <t xml:space="preserve">计算机（网络）</t>
  </si>
  <si>
    <t xml:space="preserve">信号处理原理</t>
  </si>
  <si>
    <r>
      <rPr>
        <sz val="10"/>
        <rFont val="Noto Sans"/>
        <family val="2"/>
      </rPr>
      <t xml:space="preserve">计科网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应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硬件</t>
    </r>
  </si>
  <si>
    <r>
      <rPr>
        <sz val="11"/>
        <rFont val="Noto Sans"/>
        <family val="2"/>
      </rPr>
      <t xml:space="preserve">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混凝土组合结构</t>
    </r>
  </si>
  <si>
    <t xml:space="preserve">网络管理原理与实践</t>
  </si>
  <si>
    <t xml:space="preserve">计算机</t>
  </si>
  <si>
    <t xml:space="preserve">中国文化概观</t>
  </si>
  <si>
    <t xml:space="preserve">通识课</t>
  </si>
  <si>
    <t xml:space="preserve">金融风险管理</t>
  </si>
  <si>
    <t xml:space="preserve">金融</t>
  </si>
  <si>
    <t xml:space="preserve">工商管理统计</t>
  </si>
  <si>
    <t xml:space="preserve">工商</t>
  </si>
  <si>
    <t xml:space="preserve">网络通信技术</t>
  </si>
  <si>
    <t xml:space="preserve">计算机科学</t>
  </si>
  <si>
    <t xml:space="preserve">语言学概论（本）</t>
  </si>
  <si>
    <t xml:space="preserve">汉语言文学类</t>
  </si>
  <si>
    <t xml:space="preserve">结构设计原理（本）</t>
  </si>
  <si>
    <t xml:space="preserve">土木工道</t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宋体"/>
        <family val="0"/>
        <charset val="134"/>
      </rPr>
      <t xml:space="preserve">)</t>
    </r>
  </si>
  <si>
    <t xml:space="preserve">英语</t>
  </si>
  <si>
    <t xml:space="preserve">经济学与生活</t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宋体"/>
        <family val="0"/>
        <charset val="134"/>
      </rPr>
      <t xml:space="preserve">)1</t>
    </r>
  </si>
  <si>
    <r>
      <rPr>
        <sz val="11"/>
        <rFont val="Noto Sans"/>
        <family val="2"/>
      </rPr>
      <t xml:space="preserve">开放英语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井通风与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食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油储藏与检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安全技术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管理与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体育教育（太极拳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眼视光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冶金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</si>
  <si>
    <r>
      <rPr>
        <sz val="11"/>
        <rFont val="Noto Sans"/>
        <family val="2"/>
      </rPr>
      <t xml:space="preserve">大学物理</t>
    </r>
    <r>
      <rPr>
        <sz val="11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计算机，工民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施工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系自动</t>
    </r>
  </si>
  <si>
    <r>
      <rPr>
        <sz val="11"/>
        <rFont val="Noto Sans"/>
        <family val="2"/>
      </rPr>
      <t xml:space="preserve">大学物理</t>
    </r>
    <r>
      <rPr>
        <sz val="11"/>
        <rFont val="宋体"/>
        <family val="0"/>
        <charset val="134"/>
      </rPr>
      <t xml:space="preserve">(2)</t>
    </r>
  </si>
  <si>
    <t xml:space="preserve">单片机技术</t>
  </si>
  <si>
    <t xml:space="preserve">数控技术（机电）</t>
  </si>
  <si>
    <t xml:space="preserve">知识产权法概论</t>
  </si>
  <si>
    <t xml:space="preserve">现代文员</t>
  </si>
  <si>
    <t xml:space="preserve">工程经济与管理</t>
  </si>
  <si>
    <t xml:space="preserve">道路桥梁</t>
  </si>
  <si>
    <r>
      <rPr>
        <sz val="11"/>
        <rFont val="Noto Sans"/>
        <family val="2"/>
      </rPr>
      <t xml:space="preserve">英语口语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简明古代汉语</t>
  </si>
  <si>
    <t xml:space="preserve">软件网站</t>
  </si>
  <si>
    <t xml:space="preserve">乡镇企业财务分析</t>
  </si>
  <si>
    <t xml:space="preserve">领导科学基础</t>
  </si>
  <si>
    <r>
      <rPr>
        <sz val="10"/>
        <rFont val="Noto Sans"/>
        <family val="2"/>
      </rPr>
      <t xml:space="preserve">行政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公共卫生</t>
    </r>
  </si>
  <si>
    <t xml:space="preserve">微机接口技术</t>
  </si>
  <si>
    <t xml:space="preserve">计算机，数控</t>
  </si>
  <si>
    <t xml:space="preserve">卫生监督学</t>
  </si>
  <si>
    <t xml:space="preserve">医学英语</t>
  </si>
  <si>
    <t xml:space="preserve">护理学</t>
  </si>
  <si>
    <r>
      <rPr>
        <sz val="11"/>
        <rFont val="Noto Sans"/>
        <family val="2"/>
      </rPr>
      <t xml:space="preserve">英语国家概况</t>
    </r>
    <r>
      <rPr>
        <sz val="11"/>
        <rFont val="宋体"/>
        <family val="0"/>
        <charset val="134"/>
      </rPr>
      <t xml:space="preserve">(1)</t>
    </r>
  </si>
  <si>
    <t xml:space="preserve">中国法制史</t>
  </si>
  <si>
    <t xml:space="preserve">法学</t>
  </si>
  <si>
    <t xml:space="preserve">专业英语（药学）</t>
  </si>
  <si>
    <t xml:space="preserve">药学</t>
  </si>
  <si>
    <t xml:space="preserve">公关实用语言</t>
  </si>
  <si>
    <r>
      <rPr>
        <sz val="10"/>
        <rFont val="Noto Sans"/>
        <family val="2"/>
      </rPr>
      <t xml:space="preserve">造价方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施工管理</t>
    </r>
  </si>
  <si>
    <t xml:space="preserve">素质教育</t>
  </si>
  <si>
    <t xml:space="preserve">管道工程技术</t>
  </si>
  <si>
    <t xml:space="preserve">道路桥梁工程施工与管理</t>
  </si>
  <si>
    <t xml:space="preserve">健康教育</t>
  </si>
  <si>
    <t xml:space="preserve">临床医学概论</t>
  </si>
  <si>
    <t xml:space="preserve">学习网</t>
  </si>
  <si>
    <t xml:space="preserve">工程建设监理概论</t>
  </si>
  <si>
    <t xml:space="preserve">建筑施工与管理</t>
  </si>
  <si>
    <t xml:space="preserve">职业病与传染病护理学</t>
  </si>
  <si>
    <t xml:space="preserve">护理</t>
  </si>
  <si>
    <t xml:space="preserve">文化艺术策划原理</t>
  </si>
  <si>
    <r>
      <rPr>
        <sz val="11"/>
        <rFont val="Noto Sans"/>
        <family val="2"/>
      </rPr>
      <t xml:space="preserve">物业管理实务</t>
    </r>
    <r>
      <rPr>
        <sz val="11"/>
        <rFont val="宋体"/>
        <family val="0"/>
        <charset val="134"/>
      </rPr>
      <t xml:space="preserve">(2)</t>
    </r>
  </si>
  <si>
    <t xml:space="preserve">采矿工程</t>
  </si>
  <si>
    <t xml:space="preserve">诗词鉴赏</t>
  </si>
  <si>
    <t xml:space="preserve">人力资源管理</t>
  </si>
  <si>
    <t xml:space="preserve">商品学</t>
  </si>
  <si>
    <t xml:space="preserve">市场营销</t>
  </si>
  <si>
    <t xml:space="preserve">证券投资分析</t>
  </si>
  <si>
    <t xml:space="preserve">金融管理</t>
  </si>
  <si>
    <r>
      <rPr>
        <sz val="11"/>
        <rFont val="Noto Sans"/>
        <family val="2"/>
      </rPr>
      <t xml:space="preserve">．</t>
    </r>
    <r>
      <rPr>
        <sz val="11"/>
        <rFont val="宋体"/>
        <family val="0"/>
        <charset val="134"/>
      </rPr>
      <t xml:space="preserve">NET</t>
    </r>
    <r>
      <rPr>
        <sz val="11"/>
        <rFont val="Noto Sans"/>
        <family val="2"/>
      </rPr>
      <t xml:space="preserve">编程基础</t>
    </r>
  </si>
  <si>
    <t xml:space="preserve">公共课（选修）</t>
  </si>
  <si>
    <r>
      <rPr>
        <sz val="11"/>
        <rFont val="Noto Sans"/>
        <family val="2"/>
      </rPr>
      <t xml:space="preserve">高等数学</t>
    </r>
    <r>
      <rPr>
        <sz val="11"/>
        <rFont val="宋体"/>
        <family val="0"/>
        <charset val="134"/>
      </rPr>
      <t xml:space="preserve">(B)(1)</t>
    </r>
  </si>
  <si>
    <t xml:space="preserve">劳动人事政策与法规</t>
  </si>
  <si>
    <t xml:space="preserve">系统开发规范与文档编写</t>
  </si>
  <si>
    <t xml:space="preserve">信息系统开发与维护，计算机信息管理</t>
  </si>
  <si>
    <t xml:space="preserve">外国法制史</t>
  </si>
  <si>
    <t xml:space="preserve">1/3 11:00-12:30</t>
  </si>
  <si>
    <r>
      <rPr>
        <sz val="11"/>
        <rFont val="Noto Sans"/>
        <family val="2"/>
      </rPr>
      <t xml:space="preserve">秘书资格证书专题</t>
    </r>
    <r>
      <rPr>
        <sz val="11"/>
        <rFont val="宋体"/>
        <family val="0"/>
        <charset val="134"/>
      </rPr>
      <t xml:space="preserve">(2)</t>
    </r>
  </si>
  <si>
    <t xml:space="preserve">学习论</t>
  </si>
  <si>
    <t xml:space="preserve">公共课</t>
  </si>
  <si>
    <t xml:space="preserve">钢结构（本）</t>
  </si>
  <si>
    <t xml:space="preserve">土木工程（限选）</t>
  </si>
  <si>
    <t xml:space="preserve">金融发展史</t>
  </si>
  <si>
    <t xml:space="preserve">数据库系统概论</t>
  </si>
  <si>
    <r>
      <rPr>
        <sz val="10"/>
        <rFont val="Noto Sans"/>
        <family val="2"/>
      </rPr>
      <t xml:space="preserve">计科网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应用（限选）</t>
    </r>
  </si>
  <si>
    <t xml:space="preserve">自我发展与团队管理</t>
  </si>
  <si>
    <t xml:space="preserve">数学思想与方法</t>
  </si>
  <si>
    <t xml:space="preserve">公共政策学</t>
  </si>
  <si>
    <t xml:space="preserve">卫生事业管理</t>
  </si>
  <si>
    <t xml:space="preserve">外国文学专题</t>
  </si>
  <si>
    <t xml:space="preserve">汉语言文学（文秘）</t>
  </si>
  <si>
    <t xml:space="preserve">世界近现代史专题</t>
  </si>
  <si>
    <t xml:space="preserve">信用合作社会计</t>
  </si>
  <si>
    <t xml:space="preserve">金融（合作方向）限选</t>
  </si>
  <si>
    <r>
      <rPr>
        <sz val="11"/>
        <rFont val="Noto Sans"/>
        <family val="2"/>
      </rPr>
      <t xml:space="preserve">开放英语</t>
    </r>
    <r>
      <rPr>
        <sz val="11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（双语言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安全技术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眼视光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冶金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1"/>
        <rFont val="宋体"/>
        <family val="0"/>
        <charset val="134"/>
      </rPr>
      <t xml:space="preserve">Internet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Intranet</t>
    </r>
    <r>
      <rPr>
        <sz val="11"/>
        <rFont val="Noto Sans"/>
        <family val="2"/>
      </rPr>
      <t xml:space="preserve">应用</t>
    </r>
  </si>
  <si>
    <t xml:space="preserve">人口与家庭（健康）</t>
  </si>
  <si>
    <t xml:space="preserve">病理生理学</t>
  </si>
  <si>
    <t xml:space="preserve">财政与税收</t>
  </si>
  <si>
    <t xml:space="preserve">城市规划学</t>
  </si>
  <si>
    <r>
      <rPr>
        <sz val="10"/>
        <rFont val="Noto Sans"/>
        <family val="2"/>
      </rPr>
      <t xml:space="preserve">行政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房产物业</t>
    </r>
  </si>
  <si>
    <t xml:space="preserve">保险营销</t>
  </si>
  <si>
    <t xml:space="preserve">合同法概论</t>
  </si>
  <si>
    <r>
      <rPr>
        <sz val="11"/>
        <rFont val="Noto Sans"/>
        <family val="2"/>
      </rPr>
      <t xml:space="preserve">秘书资格证书专题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药学科技信息</t>
  </si>
  <si>
    <t xml:space="preserve">国际法</t>
  </si>
  <si>
    <t xml:space="preserve">国际政治</t>
  </si>
  <si>
    <t xml:space="preserve">国家税收</t>
  </si>
  <si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商管理，财税</t>
    </r>
  </si>
  <si>
    <t xml:space="preserve">护理伦理学</t>
  </si>
  <si>
    <t xml:space="preserve">环境卫生学</t>
  </si>
  <si>
    <t xml:space="preserve">公共卫生</t>
  </si>
  <si>
    <t xml:space="preserve">现代物流管理专题</t>
  </si>
  <si>
    <t xml:space="preserve">计算机信息管理</t>
  </si>
  <si>
    <t xml:space="preserve">计算机法律常识与知识产权讲座</t>
  </si>
  <si>
    <t xml:space="preserve">计算机（应用）</t>
  </si>
  <si>
    <t xml:space="preserve">简明中国古代史</t>
  </si>
  <si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行政管理（限选）</t>
    </r>
  </si>
  <si>
    <t xml:space="preserve">道路勘测设计</t>
  </si>
  <si>
    <t xml:space="preserve">会计学</t>
  </si>
  <si>
    <t xml:space="preserve">旅游学概论</t>
  </si>
  <si>
    <t xml:space="preserve">电子商务</t>
  </si>
  <si>
    <t xml:space="preserve">统计学原理</t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信管理</t>
    </r>
  </si>
  <si>
    <t xml:space="preserve">行政监督学</t>
  </si>
  <si>
    <t xml:space="preserve">秘书</t>
  </si>
  <si>
    <r>
      <rPr>
        <sz val="11"/>
        <rFont val="Noto Sans"/>
        <family val="2"/>
      </rPr>
      <t xml:space="preserve">英语国家概况</t>
    </r>
    <r>
      <rPr>
        <sz val="11"/>
        <rFont val="宋体"/>
        <family val="0"/>
        <charset val="134"/>
      </rPr>
      <t xml:space="preserve">(2)</t>
    </r>
  </si>
  <si>
    <t xml:space="preserve">幼儿智能开发与测量</t>
  </si>
  <si>
    <t xml:space="preserve">学前方向</t>
  </si>
  <si>
    <t xml:space="preserve">制剂学</t>
  </si>
  <si>
    <t xml:space="preserve">区域经济学</t>
  </si>
  <si>
    <t xml:space="preserve">行政管理（限选）</t>
  </si>
  <si>
    <t xml:space="preserve">网站设计技术</t>
  </si>
  <si>
    <t xml:space="preserve">软件信息</t>
  </si>
  <si>
    <t xml:space="preserve">灌溉与管理</t>
  </si>
  <si>
    <t xml:space="preserve">水利水电工程与管理</t>
  </si>
  <si>
    <t xml:space="preserve">物业管理案例分析</t>
  </si>
  <si>
    <t xml:space="preserve">物业管理</t>
  </si>
  <si>
    <t xml:space="preserve">建筑结构</t>
  </si>
  <si>
    <t xml:space="preserve">工程造价</t>
  </si>
  <si>
    <t xml:space="preserve">工程造价控制</t>
  </si>
  <si>
    <r>
      <rPr>
        <sz val="11"/>
        <rFont val="Noto Sans"/>
        <family val="2"/>
      </rPr>
      <t xml:space="preserve">计算机基础</t>
    </r>
    <r>
      <rPr>
        <sz val="11"/>
        <rFont val="宋体"/>
        <family val="0"/>
        <charset val="134"/>
      </rPr>
      <t xml:space="preserve">(1)</t>
    </r>
  </si>
  <si>
    <t xml:space="preserve">教育管理</t>
  </si>
  <si>
    <t xml:space="preserve">网络操作系统</t>
  </si>
  <si>
    <t xml:space="preserve">社会工作概论</t>
  </si>
  <si>
    <t xml:space="preserve">人口与家庭</t>
  </si>
  <si>
    <t xml:space="preserve">人文社会科学基础</t>
  </si>
  <si>
    <t xml:space="preserve">人力资源管理、教育管理</t>
  </si>
  <si>
    <t xml:space="preserve">软件项目管理</t>
  </si>
  <si>
    <t xml:space="preserve">信息系统开发与维护（限选）</t>
  </si>
  <si>
    <t xml:space="preserve">组网技术</t>
  </si>
  <si>
    <t xml:space="preserve">网络管理（限选）</t>
  </si>
  <si>
    <t xml:space="preserve">财政学</t>
  </si>
  <si>
    <t xml:space="preserve">1/3 14:00-15:30</t>
  </si>
  <si>
    <t xml:space="preserve">金融学</t>
  </si>
  <si>
    <t xml:space="preserve">金融市场</t>
  </si>
  <si>
    <r>
      <rPr>
        <sz val="11"/>
        <rFont val="Noto Sans"/>
        <family val="2"/>
      </rPr>
      <t xml:space="preserve">中国现当代文学名著导读</t>
    </r>
    <r>
      <rPr>
        <sz val="11"/>
        <rFont val="宋体"/>
        <family val="0"/>
        <charset val="134"/>
      </rPr>
      <t xml:space="preserve">(1)</t>
    </r>
  </si>
  <si>
    <t xml:space="preserve">传播媒体与信息技术</t>
  </si>
  <si>
    <t xml:space="preserve">机电一体化实验技术</t>
  </si>
  <si>
    <t xml:space="preserve">机械</t>
  </si>
  <si>
    <r>
      <rPr>
        <sz val="11"/>
        <rFont val="Noto Sans"/>
        <family val="2"/>
      </rPr>
      <t xml:space="preserve">中国现当代文学名著导读</t>
    </r>
    <r>
      <rPr>
        <sz val="11"/>
        <rFont val="宋体"/>
        <family val="0"/>
        <charset val="134"/>
      </rPr>
      <t xml:space="preserve">(2)</t>
    </r>
  </si>
  <si>
    <t xml:space="preserve">数据库及应用</t>
  </si>
  <si>
    <t xml:space="preserve">企业文化</t>
  </si>
  <si>
    <r>
      <rPr>
        <sz val="10"/>
        <rFont val="Noto Sans"/>
        <family val="2"/>
      </rPr>
      <t xml:space="preserve">计算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土木</t>
    </r>
  </si>
  <si>
    <t xml:space="preserve">中国古代文化要籍导读</t>
  </si>
  <si>
    <t xml:space="preserve">采购与库存控制</t>
  </si>
  <si>
    <t xml:space="preserve">演讲学</t>
  </si>
  <si>
    <t xml:space="preserve">教育社会学</t>
  </si>
  <si>
    <t xml:space="preserve">教育管理，小学教育</t>
  </si>
  <si>
    <t xml:space="preserve">特种结构</t>
  </si>
  <si>
    <t xml:space="preserve">组织行为学</t>
  </si>
  <si>
    <t xml:space="preserve">水土保持</t>
  </si>
  <si>
    <t xml:space="preserve">水利水电工程</t>
  </si>
  <si>
    <t xml:space="preserve">经济数学</t>
  </si>
  <si>
    <t xml:space="preserve">工商，金融</t>
  </si>
  <si>
    <t xml:space="preserve">企业策划</t>
  </si>
  <si>
    <t xml:space="preserve">商务礼仪概论</t>
  </si>
  <si>
    <t xml:space="preserve">微机控制与接口技术</t>
  </si>
  <si>
    <t xml:space="preserve">工作安全与职业道德</t>
  </si>
  <si>
    <t xml:space="preserve">教育心理学</t>
  </si>
  <si>
    <t xml:space="preserve">公共教育</t>
  </si>
  <si>
    <t xml:space="preserve">人际关系与沟通技巧</t>
  </si>
  <si>
    <r>
      <rPr>
        <sz val="10"/>
        <rFont val="Noto Sans"/>
        <family val="2"/>
      </rPr>
      <t xml:space="preserve">会计学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学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学财务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学统核试</t>
    </r>
  </si>
  <si>
    <r>
      <rPr>
        <sz val="11"/>
        <rFont val="宋体"/>
        <family val="0"/>
        <charset val="134"/>
      </rPr>
      <t xml:space="preserve">VisualBasic</t>
    </r>
    <r>
      <rPr>
        <sz val="11"/>
        <rFont val="Noto Sans"/>
        <family val="2"/>
      </rPr>
      <t xml:space="preserve">编程与应用</t>
    </r>
  </si>
  <si>
    <t xml:space="preserve">保险学概论</t>
  </si>
  <si>
    <t xml:space="preserve">当代中国政治制度</t>
  </si>
  <si>
    <t xml:space="preserve">现代商务</t>
  </si>
  <si>
    <t xml:space="preserve">学前教育，药学</t>
  </si>
  <si>
    <t xml:space="preserve">服务营销</t>
  </si>
  <si>
    <t xml:space="preserve">工商管理，广告</t>
  </si>
  <si>
    <r>
      <rPr>
        <sz val="11"/>
        <rFont val="Noto Sans"/>
        <family val="2"/>
      </rPr>
      <t xml:space="preserve">翻译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工程制图基础</t>
  </si>
  <si>
    <r>
      <rPr>
        <sz val="10"/>
        <rFont val="Noto Sans"/>
        <family val="2"/>
      </rPr>
      <t xml:space="preserve">计算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系自动机械工民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施工管理</t>
    </r>
  </si>
  <si>
    <t xml:space="preserve">药品生产质量管理</t>
  </si>
  <si>
    <t xml:space="preserve">广告概论</t>
  </si>
  <si>
    <t xml:space="preserve">电子商务，计算机</t>
  </si>
  <si>
    <t xml:space="preserve">检察实务</t>
  </si>
  <si>
    <t xml:space="preserve">金融（货）</t>
  </si>
  <si>
    <t xml:space="preserve">建筑识图</t>
  </si>
  <si>
    <t xml:space="preserve">数控</t>
  </si>
  <si>
    <t xml:space="preserve">社会保障学</t>
  </si>
  <si>
    <t xml:space="preserve">行政管理</t>
  </si>
  <si>
    <t xml:space="preserve">应用英语</t>
  </si>
  <si>
    <t xml:space="preserve">房产物业</t>
  </si>
  <si>
    <t xml:space="preserve">入学教育</t>
  </si>
  <si>
    <t xml:space="preserve">市场调查与预测</t>
  </si>
  <si>
    <t xml:space="preserve">土力学基础工程</t>
  </si>
  <si>
    <t xml:space="preserve">工企管理</t>
  </si>
  <si>
    <t xml:space="preserve">现代教育思想</t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房产物业，工商，药学</t>
    </r>
  </si>
  <si>
    <t xml:space="preserve">药品经营质量管理</t>
  </si>
  <si>
    <t xml:space="preserve">预算会计</t>
  </si>
  <si>
    <r>
      <rPr>
        <sz val="10"/>
        <rFont val="Noto Sans"/>
        <family val="2"/>
      </rPr>
      <t xml:space="preserve">财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学</t>
    </r>
  </si>
  <si>
    <t xml:space="preserve">中学教育学</t>
  </si>
  <si>
    <r>
      <rPr>
        <sz val="11"/>
        <rFont val="Noto Sans"/>
        <family val="2"/>
      </rPr>
      <t xml:space="preserve">计算机数学基础（</t>
    </r>
    <r>
      <rPr>
        <sz val="11"/>
        <rFont val="宋体"/>
        <family val="0"/>
        <charset val="134"/>
      </rPr>
      <t xml:space="preserve">A)</t>
    </r>
  </si>
  <si>
    <r>
      <rPr>
        <sz val="10"/>
        <rFont val="Noto Sans"/>
        <family val="2"/>
      </rPr>
      <t xml:space="preserve">汉语言文学（限选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学前教育</t>
    </r>
  </si>
  <si>
    <r>
      <rPr>
        <sz val="11"/>
        <rFont val="Noto Sans"/>
        <family val="2"/>
      </rPr>
      <t xml:space="preserve">综合英语</t>
    </r>
    <r>
      <rPr>
        <sz val="11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公共教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教育管理，师资</t>
    </r>
  </si>
  <si>
    <t xml:space="preserve">会计法规与职业道德</t>
  </si>
  <si>
    <t xml:space="preserve">小学教育，师资</t>
  </si>
  <si>
    <t xml:space="preserve">工作安全与职业健康</t>
  </si>
  <si>
    <t xml:space="preserve">国际礼仪概论</t>
  </si>
  <si>
    <t xml:space="preserve">社区服务与管理</t>
  </si>
  <si>
    <t xml:space="preserve">模具设计与制造基础</t>
  </si>
  <si>
    <t xml:space="preserve">数控技术</t>
  </si>
  <si>
    <t xml:space="preserve">旅游文化</t>
  </si>
  <si>
    <t xml:space="preserve">酒店管理</t>
  </si>
  <si>
    <t xml:space="preserve">建筑力学</t>
  </si>
  <si>
    <t xml:space="preserve">旅游（酒店方向）（限选）</t>
  </si>
  <si>
    <t xml:space="preserve">信托与租赁</t>
  </si>
  <si>
    <t xml:space="preserve">1/3 16:30-18:00</t>
  </si>
  <si>
    <t xml:space="preserve">青少年社会工作</t>
  </si>
  <si>
    <t xml:space="preserve">社会工作</t>
  </si>
  <si>
    <t xml:space="preserve">外国银行制度与业务</t>
  </si>
  <si>
    <t xml:space="preserve">法律逻辑学</t>
  </si>
  <si>
    <t xml:space="preserve">法律</t>
  </si>
  <si>
    <t xml:space="preserve">少年儿童文学</t>
  </si>
  <si>
    <r>
      <rPr>
        <sz val="11"/>
        <rFont val="Noto Sans"/>
        <family val="2"/>
      </rPr>
      <t xml:space="preserve">秘书资格证书专题</t>
    </r>
    <r>
      <rPr>
        <sz val="11"/>
        <rFont val="宋体"/>
        <family val="0"/>
        <charset val="134"/>
      </rPr>
      <t xml:space="preserve">(1)</t>
    </r>
  </si>
  <si>
    <t xml:space="preserve">期货交易实务</t>
  </si>
  <si>
    <r>
      <rPr>
        <sz val="11"/>
        <rFont val="宋体"/>
        <family val="0"/>
        <charset val="134"/>
      </rPr>
      <t xml:space="preserve">ERP</t>
    </r>
    <r>
      <rPr>
        <sz val="11"/>
        <rFont val="Noto Sans"/>
        <family val="2"/>
      </rPr>
      <t xml:space="preserve">原理与应用</t>
    </r>
  </si>
  <si>
    <t xml:space="preserve">公共部门人力资源管理</t>
  </si>
  <si>
    <t xml:space="preserve">行政管理（选修）</t>
  </si>
  <si>
    <t xml:space="preserve">灌溉排水新技术</t>
  </si>
  <si>
    <t xml:space="preserve">行政监督学（监督与监察）</t>
  </si>
  <si>
    <t xml:space="preserve">房地产估价</t>
  </si>
  <si>
    <t xml:space="preserve">土木（建管）</t>
  </si>
  <si>
    <t xml:space="preserve">桥梁结构抗震</t>
  </si>
  <si>
    <t xml:space="preserve">建设工程项目管理</t>
  </si>
  <si>
    <t xml:space="preserve">现代教育技术</t>
  </si>
  <si>
    <r>
      <rPr>
        <sz val="11"/>
        <rFont val="Noto Sans"/>
        <family val="2"/>
      </rPr>
      <t xml:space="preserve">混凝土结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艺术欣赏（汉本）</t>
  </si>
  <si>
    <t xml:space="preserve">幼儿园班级管理</t>
  </si>
  <si>
    <t xml:space="preserve">学前教育（学前教育管理方向）</t>
  </si>
  <si>
    <t xml:space="preserve">信用合作社经营管理</t>
  </si>
  <si>
    <t xml:space="preserve">网络使用基础</t>
  </si>
  <si>
    <r>
      <rPr>
        <sz val="11"/>
        <rFont val="宋体"/>
        <family val="0"/>
        <charset val="134"/>
      </rPr>
      <t xml:space="preserve">JavaScript</t>
    </r>
    <r>
      <rPr>
        <sz val="11"/>
        <rFont val="Noto Sans"/>
        <family val="2"/>
      </rPr>
      <t xml:space="preserve">程序设计</t>
    </r>
  </si>
  <si>
    <t xml:space="preserve">交通运输学</t>
  </si>
  <si>
    <t xml:space="preserve">旅游</t>
  </si>
  <si>
    <t xml:space="preserve">操作系统</t>
  </si>
  <si>
    <t xml:space="preserve">商务物业管理</t>
  </si>
  <si>
    <t xml:space="preserve">公共关系心理学</t>
  </si>
  <si>
    <t xml:space="preserve">国际结算</t>
  </si>
  <si>
    <t xml:space="preserve">合作金融概论</t>
  </si>
  <si>
    <t xml:space="preserve">计算机专业英语</t>
  </si>
  <si>
    <r>
      <rPr>
        <sz val="11"/>
        <rFont val="Noto Sans"/>
        <family val="2"/>
      </rPr>
      <t xml:space="preserve">建筑材料</t>
    </r>
    <r>
      <rPr>
        <sz val="11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水利水电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房产物业，建筑</t>
    </r>
  </si>
  <si>
    <t xml:space="preserve">教育统计学</t>
  </si>
  <si>
    <r>
      <rPr>
        <sz val="10"/>
        <rFont val="Noto Sans"/>
        <family val="2"/>
      </rPr>
      <t xml:space="preserve">学前方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小学教育</t>
    </r>
  </si>
  <si>
    <t xml:space="preserve">临床合理用药</t>
  </si>
  <si>
    <t xml:space="preserve">社区医学</t>
  </si>
  <si>
    <t xml:space="preserve">审计学原理</t>
  </si>
  <si>
    <r>
      <rPr>
        <sz val="10"/>
        <rFont val="Noto Sans"/>
        <family val="2"/>
      </rPr>
      <t xml:space="preserve">现代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商管理，会计学</t>
    </r>
  </si>
  <si>
    <t xml:space="preserve">施工项目管理概论</t>
  </si>
  <si>
    <t xml:space="preserve">施工管理</t>
  </si>
  <si>
    <t xml:space="preserve">现代教师学导论</t>
  </si>
  <si>
    <r>
      <rPr>
        <sz val="10"/>
        <rFont val="Noto Sans"/>
        <family val="2"/>
      </rPr>
      <t xml:space="preserve">师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Arial"/>
        <family val="2"/>
      </rPr>
      <t xml:space="preserve">)</t>
    </r>
  </si>
  <si>
    <t xml:space="preserve">小企业管理</t>
  </si>
  <si>
    <t xml:space="preserve">优生学</t>
  </si>
  <si>
    <r>
      <rPr>
        <sz val="11"/>
        <rFont val="Noto Sans"/>
        <family val="2"/>
      </rPr>
      <t xml:space="preserve">中国古代文学</t>
    </r>
    <r>
      <rPr>
        <sz val="11"/>
        <rFont val="宋体"/>
        <family val="0"/>
        <charset val="134"/>
      </rPr>
      <t xml:space="preserve">(A)(2)</t>
    </r>
  </si>
  <si>
    <t xml:space="preserve">中国历史文化</t>
  </si>
  <si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人力管理</t>
    </r>
  </si>
  <si>
    <r>
      <rPr>
        <sz val="11"/>
        <rFont val="Noto Sans"/>
        <family val="2"/>
      </rPr>
      <t xml:space="preserve">中国文学</t>
    </r>
    <r>
      <rPr>
        <sz val="11"/>
        <rFont val="宋体"/>
        <family val="0"/>
        <charset val="134"/>
      </rPr>
      <t xml:space="preserve">(1)</t>
    </r>
  </si>
  <si>
    <t xml:space="preserve">行政管理，秘书</t>
  </si>
  <si>
    <r>
      <rPr>
        <sz val="11"/>
        <rFont val="Noto Sans"/>
        <family val="2"/>
      </rPr>
      <t xml:space="preserve">中国文学</t>
    </r>
    <r>
      <rPr>
        <sz val="11"/>
        <rFont val="宋体"/>
        <family val="0"/>
        <charset val="134"/>
      </rPr>
      <t xml:space="preserve">(2)</t>
    </r>
  </si>
  <si>
    <t xml:space="preserve">中级财务会计</t>
  </si>
  <si>
    <t xml:space="preserve">财税</t>
  </si>
  <si>
    <t xml:space="preserve">中学语文教学法</t>
  </si>
  <si>
    <t xml:space="preserve">中医药学概论</t>
  </si>
  <si>
    <t xml:space="preserve">人体解剖生理学</t>
  </si>
  <si>
    <t xml:space="preserve">中国美术简史</t>
  </si>
  <si>
    <t xml:space="preserve">广告（设计与制作方向）</t>
  </si>
  <si>
    <t xml:space="preserve">广告案例剖析</t>
  </si>
  <si>
    <t xml:space="preserve">广告</t>
  </si>
  <si>
    <t xml:space="preserve">医用基础化学</t>
  </si>
  <si>
    <t xml:space="preserve">票据法</t>
  </si>
  <si>
    <t xml:space="preserve">修辞与言语艺术</t>
  </si>
  <si>
    <t xml:space="preserve">汉语</t>
  </si>
  <si>
    <t xml:space="preserve">商务英语阅读</t>
  </si>
  <si>
    <t xml:space="preserve">工程计量与计价实务</t>
  </si>
  <si>
    <t xml:space="preserve">工程造价管理</t>
  </si>
  <si>
    <t xml:space="preserve">导游业务</t>
  </si>
  <si>
    <r>
      <rPr>
        <sz val="10"/>
        <rFont val="Noto Sans"/>
        <family val="2"/>
      </rPr>
      <t xml:space="preserve">护理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药品经管</t>
    </r>
  </si>
  <si>
    <t xml:space="preserve">网络实用软件</t>
  </si>
  <si>
    <t xml:space="preserve">计算机（信息）</t>
  </si>
  <si>
    <t xml:space="preserve">中国古代文化专题</t>
  </si>
  <si>
    <t xml:space="preserve">网络测试与故障诊断</t>
  </si>
  <si>
    <t xml:space="preserve">网络管理</t>
  </si>
  <si>
    <t xml:space="preserve">1/4 08:30-10:00</t>
  </si>
  <si>
    <t xml:space="preserve">网核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</si>
  <si>
    <t xml:space="preserve">中央（国开大）</t>
  </si>
  <si>
    <t xml:space="preserve">几何基础</t>
  </si>
  <si>
    <t xml:space="preserve">半开卷</t>
  </si>
  <si>
    <t xml:space="preserve">数学与应用数学</t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CAD/CAM</t>
    </r>
  </si>
  <si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</si>
  <si>
    <t xml:space="preserve">实用卫生统计学</t>
  </si>
  <si>
    <t xml:space="preserve">计算器</t>
  </si>
  <si>
    <r>
      <rPr>
        <sz val="10"/>
        <rFont val="Noto Sans"/>
        <family val="2"/>
      </rPr>
      <t xml:space="preserve">公共事业管理（卫生事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</si>
  <si>
    <t xml:space="preserve">建筑结构试验</t>
  </si>
  <si>
    <r>
      <rPr>
        <sz val="10"/>
        <rFont val="Noto Sans"/>
        <family val="2"/>
      </rPr>
      <t xml:space="preserve">土木工程（道路桥梁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</si>
  <si>
    <t xml:space="preserve">城市管理学</t>
  </si>
  <si>
    <t xml:space="preserve">网考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维汉双语）</t>
    </r>
  </si>
  <si>
    <t xml:space="preserve">道路工程</t>
  </si>
  <si>
    <t xml:space="preserve">土木工程（道路桥梁）</t>
  </si>
  <si>
    <t xml:space="preserve">案例行政法学</t>
  </si>
  <si>
    <t xml:space="preserve">法学（行政执法方向）</t>
  </si>
  <si>
    <t xml:space="preserve">计算机网络（本）</t>
  </si>
  <si>
    <t xml:space="preserve">0994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校园网开发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</si>
  <si>
    <t xml:space="preserve">心理学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</si>
  <si>
    <t xml:space="preserve">社会心理学（本）</t>
  </si>
  <si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</si>
  <si>
    <t xml:space="preserve">1/4 08:30-09:30</t>
  </si>
  <si>
    <t xml:space="preserve">学前教育原理</t>
  </si>
  <si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</si>
  <si>
    <t xml:space="preserve">广告管理</t>
  </si>
  <si>
    <t xml:space="preserve">财务估值与决策</t>
  </si>
  <si>
    <t xml:space="preserve">财务管理</t>
  </si>
  <si>
    <t xml:space="preserve">高级英语写作</t>
  </si>
  <si>
    <t xml:space="preserve">英语（教育方向）</t>
  </si>
  <si>
    <t xml:space="preserve">国际商务交际</t>
  </si>
  <si>
    <t xml:space="preserve">商务英语（国际商务方向）</t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4</t>
    </r>
  </si>
  <si>
    <t xml:space="preserve">0864</t>
  </si>
  <si>
    <t xml:space="preserve">各专业</t>
  </si>
  <si>
    <t xml:space="preserve">机器人技术及应用</t>
  </si>
  <si>
    <r>
      <rPr>
        <sz val="10"/>
        <rFont val="Noto Sans"/>
        <family val="2"/>
      </rPr>
      <t xml:space="preserve">机械设计制造及其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</si>
  <si>
    <t xml:space="preserve">采购管理</t>
  </si>
  <si>
    <t xml:space="preserve">农业经济管理</t>
  </si>
  <si>
    <t xml:space="preserve">农村区域发展</t>
  </si>
  <si>
    <t xml:space="preserve">金融企业会计</t>
  </si>
  <si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宪法学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</si>
  <si>
    <t xml:space="preserve">药理学</t>
  </si>
  <si>
    <t xml:space="preserve">现代园艺设施</t>
  </si>
  <si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</si>
  <si>
    <t xml:space="preserve">药用分析化学</t>
  </si>
  <si>
    <r>
      <rPr>
        <sz val="11"/>
        <rFont val="Noto Sans"/>
        <family val="2"/>
      </rPr>
      <t xml:space="preserve">综合英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游英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</si>
  <si>
    <t xml:space="preserve">企业信息管理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t xml:space="preserve">中国文化导论</t>
  </si>
  <si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</si>
  <si>
    <t xml:space="preserve">房屋构造与维护管理</t>
  </si>
  <si>
    <t xml:space="preserve">旅行社经营管理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游英语方向）</t>
    </r>
  </si>
  <si>
    <r>
      <rPr>
        <sz val="11"/>
        <rFont val="Noto Sans"/>
        <family val="2"/>
      </rPr>
      <t xml:space="preserve">古代汉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国古代文学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客户关系管理★ </t>
  </si>
  <si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</si>
  <si>
    <t xml:space="preserve">学前儿童发展心理学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双语）</t>
    </r>
  </si>
  <si>
    <t xml:space="preserve">行政组织学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</si>
  <si>
    <t xml:space="preserve">有机化学基础</t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</si>
  <si>
    <t xml:space="preserve">中级财务会计（一）</t>
  </si>
  <si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</si>
  <si>
    <t xml:space="preserve">城市轨道交通行车组织</t>
  </si>
  <si>
    <t xml:space="preserve">城市轨道交通运营管理</t>
  </si>
  <si>
    <t xml:space="preserve">药剂学</t>
  </si>
  <si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t xml:space="preserve">生产与运作管理</t>
  </si>
  <si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</si>
  <si>
    <t xml:space="preserve">花卉栽培技术</t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税收基础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r>
      <rPr>
        <sz val="11"/>
        <rFont val="Noto Sans"/>
        <family val="2"/>
      </rPr>
      <t xml:space="preserve">开放英语</t>
    </r>
    <r>
      <rPr>
        <sz val="11"/>
        <rFont val="宋体"/>
        <family val="0"/>
        <charset val="134"/>
      </rPr>
      <t xml:space="preserve">ABC</t>
    </r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</si>
  <si>
    <t xml:space="preserve">宠物饲养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</si>
  <si>
    <t xml:space="preserve">经济作物栽培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养禽技术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</si>
  <si>
    <t xml:space="preserve">农产品质量管理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劳动与社会保障法</t>
  </si>
  <si>
    <t xml:space="preserve">劳动与社会保障（劳动关系方向）</t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1</t>
    </r>
  </si>
  <si>
    <t xml:space="preserve">保险学原理</t>
  </si>
  <si>
    <t xml:space="preserve">保险</t>
  </si>
  <si>
    <r>
      <rPr>
        <sz val="11"/>
        <rFont val="宋体"/>
        <family val="0"/>
        <charset val="134"/>
      </rPr>
      <t xml:space="preserve">JAVA</t>
    </r>
    <r>
      <rPr>
        <sz val="11"/>
        <rFont val="Noto Sans"/>
        <family val="2"/>
      </rPr>
      <t xml:space="preserve">语言程序设计</t>
    </r>
  </si>
  <si>
    <t xml:space="preserve">移动应用开发</t>
  </si>
  <si>
    <t xml:space="preserve">休闲农业园区规划设计</t>
  </si>
  <si>
    <t xml:space="preserve">休闲农业</t>
  </si>
  <si>
    <t xml:space="preserve">森林资源经营与管理</t>
  </si>
  <si>
    <t xml:space="preserve">林业技术</t>
  </si>
  <si>
    <t xml:space="preserve">农业经济基础</t>
  </si>
  <si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</si>
  <si>
    <t xml:space="preserve">农村文化建设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</si>
  <si>
    <t xml:space="preserve">面向对象程序设计</t>
  </si>
  <si>
    <t xml:space="preserve">1/4 11:00-12:30</t>
  </si>
  <si>
    <t xml:space="preserve">软件工程</t>
  </si>
  <si>
    <t xml:space="preserve">离散数学（本）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</si>
  <si>
    <t xml:space="preserve">合同法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</si>
  <si>
    <t xml:space="preserve">法律文书</t>
  </si>
  <si>
    <t xml:space="preserve">1/4 11:00-13:00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文秘方向）</t>
    </r>
  </si>
  <si>
    <t xml:space="preserve">计算方法（本）</t>
  </si>
  <si>
    <t xml:space="preserve">传感器与测试技术</t>
  </si>
  <si>
    <t xml:space="preserve">工程地质</t>
  </si>
  <si>
    <t xml:space="preserve">工程力学（本）</t>
  </si>
  <si>
    <t xml:space="preserve">计算器、绘图工具</t>
  </si>
  <si>
    <t xml:space="preserve">科学与技术</t>
  </si>
  <si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行政执法文书</t>
  </si>
  <si>
    <t xml:space="preserve">西方行政学说</t>
  </si>
  <si>
    <t xml:space="preserve">0997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</si>
  <si>
    <t xml:space="preserve">现代管理原理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</si>
  <si>
    <t xml:space="preserve">社会政策</t>
  </si>
  <si>
    <t xml:space="preserve">社会工作行政（本）</t>
  </si>
  <si>
    <t xml:space="preserve">外科护理学（本）</t>
  </si>
  <si>
    <t xml:space="preserve">古代诗歌散文专题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</si>
  <si>
    <t xml:space="preserve">学前教育科研方法</t>
  </si>
  <si>
    <t xml:space="preserve">高级商务英语写作</t>
  </si>
  <si>
    <t xml:space="preserve">英语教学理论与实践</t>
  </si>
  <si>
    <r>
      <rPr>
        <sz val="11"/>
        <rFont val="宋体"/>
        <family val="0"/>
        <charset val="134"/>
      </rPr>
      <t xml:space="preserve">Matlab</t>
    </r>
    <r>
      <rPr>
        <sz val="11"/>
        <rFont val="Noto Sans"/>
        <family val="2"/>
      </rPr>
      <t xml:space="preserve">语言及其应用</t>
    </r>
  </si>
  <si>
    <t xml:space="preserve">机械设计制造及其自动化（智能控制方向</t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3</t>
    </r>
  </si>
  <si>
    <t xml:space="preserve">1/4 11:00-12:00</t>
  </si>
  <si>
    <t xml:space="preserve">调剂学（本）</t>
  </si>
  <si>
    <t xml:space="preserve">社区卫生</t>
  </si>
  <si>
    <t xml:space="preserve">公共事业管理（卫生事业管理方向）</t>
  </si>
  <si>
    <t xml:space="preserve">农村发展理论与实践</t>
  </si>
  <si>
    <t xml:space="preserve">农业经营学</t>
  </si>
  <si>
    <t xml:space="preserve">国际金融</t>
  </si>
  <si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</si>
  <si>
    <t xml:space="preserve">企业金融行为</t>
  </si>
  <si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</si>
  <si>
    <t xml:space="preserve">土壤肥料学</t>
  </si>
  <si>
    <t xml:space="preserve">刑事诉讼法学</t>
  </si>
  <si>
    <t xml:space="preserve">药物治疗学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r>
      <rPr>
        <sz val="11"/>
        <rFont val="Noto Sans"/>
        <family val="2"/>
      </rPr>
      <t xml:space="preserve">综合英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政治学原理</t>
  </si>
  <si>
    <t xml:space="preserve">物业管理法规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</si>
  <si>
    <t xml:space="preserve">供应链管理</t>
  </si>
  <si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</si>
  <si>
    <r>
      <rPr>
        <sz val="11"/>
        <rFont val="Noto Sans"/>
        <family val="2"/>
      </rPr>
      <t xml:space="preserve">汽车故障诊断技术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汽车（汽车管理与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</si>
  <si>
    <r>
      <rPr>
        <sz val="11"/>
        <rFont val="Noto Sans"/>
        <family val="2"/>
      </rPr>
      <t xml:space="preserve">古代汉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健康评估</t>
  </si>
  <si>
    <t xml:space="preserve">旅游经济学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</si>
  <si>
    <t xml:space="preserve">学前儿童语言教育</t>
  </si>
  <si>
    <t xml:space="preserve">管理线性规划入门</t>
  </si>
  <si>
    <t xml:space="preserve">经济法律基础</t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</si>
  <si>
    <t xml:space="preserve">中级财务会计（二）</t>
  </si>
  <si>
    <t xml:space="preserve">化工单元操作技术</t>
  </si>
  <si>
    <t xml:space="preserve">节水灌溉技术</t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</si>
  <si>
    <t xml:space="preserve">果树栽培技术（北方本）</t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园产品加工技术</t>
  </si>
  <si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</si>
  <si>
    <t xml:space="preserve">动物生理基础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</si>
  <si>
    <t xml:space="preserve">创建小企业</t>
  </si>
  <si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农产品贮藏加工</t>
  </si>
  <si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农村环境保护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养猪技术</t>
  </si>
  <si>
    <t xml:space="preserve">统计基础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茶叶审评与检验技术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</si>
  <si>
    <r>
      <rPr>
        <sz val="11"/>
        <rFont val="Noto Sans"/>
        <family val="2"/>
      </rPr>
      <t xml:space="preserve">管理英语</t>
    </r>
    <r>
      <rPr>
        <sz val="11"/>
        <rFont val="宋体"/>
        <family val="0"/>
        <charset val="134"/>
      </rPr>
      <t xml:space="preserve">1</t>
    </r>
  </si>
  <si>
    <t xml:space="preserve">金融风险概论</t>
  </si>
  <si>
    <t xml:space="preserve">电子商务概论（农）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</si>
  <si>
    <t xml:space="preserve">1/4 14:00-15:30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</si>
  <si>
    <t xml:space="preserve">现代货币金融学说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</si>
  <si>
    <r>
      <rPr>
        <sz val="11"/>
        <rFont val="宋体"/>
        <family val="0"/>
        <charset val="134"/>
      </rPr>
      <t xml:space="preserve">C++</t>
    </r>
    <r>
      <rPr>
        <sz val="11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</si>
  <si>
    <t xml:space="preserve">数学分析专题研究</t>
  </si>
  <si>
    <t xml:space="preserve">岩土力学</t>
  </si>
  <si>
    <t xml:space="preserve">政府经济学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维汉双语）</t>
    </r>
  </si>
  <si>
    <t xml:space="preserve">数据结构（本）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</si>
  <si>
    <t xml:space="preserve">教育学</t>
  </si>
  <si>
    <t xml:space="preserve">1/4 14:00-15:00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</si>
  <si>
    <t xml:space="preserve">儿童心理学</t>
  </si>
  <si>
    <t xml:space="preserve">社会调查方法</t>
  </si>
  <si>
    <t xml:space="preserve">内科护理学（本）</t>
  </si>
  <si>
    <t xml:space="preserve">园艺植物育种学</t>
  </si>
  <si>
    <t xml:space="preserve">园艺</t>
  </si>
  <si>
    <t xml:space="preserve">高级管理会计</t>
  </si>
  <si>
    <t xml:space="preserve">高级商务英语听说</t>
  </si>
  <si>
    <t xml:space="preserve">1/4 14:00-14:30</t>
  </si>
  <si>
    <r>
      <rPr>
        <sz val="11"/>
        <rFont val="Noto Sans"/>
        <family val="2"/>
      </rPr>
      <t xml:space="preserve">管理英语</t>
    </r>
    <r>
      <rPr>
        <sz val="11"/>
        <rFont val="宋体"/>
        <family val="0"/>
        <charset val="134"/>
      </rPr>
      <t xml:space="preserve">4</t>
    </r>
  </si>
  <si>
    <t xml:space="preserve">0863</t>
  </si>
  <si>
    <t xml:space="preserve">分析化学（本） </t>
  </si>
  <si>
    <t xml:space="preserve">卫生信息与文献检索</t>
  </si>
  <si>
    <t xml:space="preserve">药理学（本）</t>
  </si>
  <si>
    <t xml:space="preserve">企业文化管理</t>
  </si>
  <si>
    <t xml:space="preserve">农村社会学（本）</t>
  </si>
  <si>
    <t xml:space="preserve">农业推广学</t>
  </si>
  <si>
    <t xml:space="preserve">保险企业经营管理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保险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金融（保险方向）（蒙汉双语），保险，保险（蒙汉双语方向），保险（内蒙试点）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1"/>
        <rFont val="Noto Sans"/>
        <family val="2"/>
      </rPr>
      <t xml:space="preserve">信息技术与教育技术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民事诉讼法学</t>
  </si>
  <si>
    <t xml:space="preserve">农村经济与管理</t>
  </si>
  <si>
    <r>
      <rPr>
        <sz val="11"/>
        <rFont val="Noto Sans"/>
        <family val="2"/>
      </rPr>
      <t xml:space="preserve">英语听力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英语阅读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房地产营销管理</t>
  </si>
  <si>
    <t xml:space="preserve">社会福利与保障</t>
  </si>
  <si>
    <t xml:space="preserve">物流信息技术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</si>
  <si>
    <r>
      <rPr>
        <sz val="11"/>
        <rFont val="Noto Sans"/>
        <family val="2"/>
      </rPr>
      <t xml:space="preserve">汽车机械基础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t xml:space="preserve">绘图工具</t>
  </si>
  <si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管理与维修方向）</t>
    </r>
  </si>
  <si>
    <t xml:space="preserve">内科护理学</t>
  </si>
  <si>
    <t xml:space="preserve">外国文学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基础写作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酒店管理概论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</si>
  <si>
    <t xml:space="preserve">学前儿童艺术教育（音乐）</t>
  </si>
  <si>
    <t xml:space="preserve">城市轨道交通车站设备</t>
  </si>
  <si>
    <r>
      <rPr>
        <sz val="11"/>
        <rFont val="Noto Sans"/>
        <family val="2"/>
      </rPr>
      <t xml:space="preserve">化工识图与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基础</t>
    </r>
  </si>
  <si>
    <t xml:space="preserve">调剂学</t>
  </si>
  <si>
    <t xml:space="preserve">推销策略与艺术</t>
  </si>
  <si>
    <r>
      <rPr>
        <sz val="10"/>
        <rFont val="Noto Sans"/>
        <family val="2"/>
      </rPr>
      <t xml:space="preserve">市场营销（行业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（营销与策划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（市场开发与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营销与服务</t>
    </r>
  </si>
  <si>
    <t xml:space="preserve">养殖业基础</t>
  </si>
  <si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</si>
  <si>
    <t xml:space="preserve">蔬菜栽培技术</t>
  </si>
  <si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动物营养基础</t>
  </si>
  <si>
    <t xml:space="preserve">财政与金融（农）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科学与技术（农）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</si>
  <si>
    <t xml:space="preserve">食用菌栽培技术</t>
  </si>
  <si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兽医基础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</si>
  <si>
    <t xml:space="preserve">绿地规划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</si>
  <si>
    <t xml:space="preserve">遗传与育种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初级西方经济学</t>
  </si>
  <si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</si>
  <si>
    <t xml:space="preserve">汽车电工电子基础</t>
  </si>
  <si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</si>
  <si>
    <t xml:space="preserve">老年常见病照护</t>
  </si>
  <si>
    <t xml:space="preserve">老年服务与管理</t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2</t>
    </r>
  </si>
  <si>
    <t xml:space="preserve">个人理财</t>
  </si>
  <si>
    <r>
      <rPr>
        <sz val="10"/>
        <rFont val="Noto Sans"/>
        <family val="2"/>
      </rPr>
      <t xml:space="preserve">投资与理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管理</t>
    </r>
  </si>
  <si>
    <t xml:space="preserve">食品营养与安全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农村信息化技术</t>
  </si>
  <si>
    <t xml:space="preserve">农村信息管理</t>
  </si>
  <si>
    <t xml:space="preserve">西方经济学（本）</t>
  </si>
  <si>
    <t xml:space="preserve">1/4 16:30-18:00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学（经济分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</si>
  <si>
    <t xml:space="preserve">知识产权法</t>
  </si>
  <si>
    <t xml:space="preserve">应用概率统计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机电控制与可编程序控制器技术</t>
  </si>
  <si>
    <t xml:space="preserve">土木工程力学（本）</t>
  </si>
  <si>
    <t xml:space="preserve">卫生管理</t>
  </si>
  <si>
    <t xml:space="preserve">公共事业管理（卫生事业管理）</t>
  </si>
  <si>
    <t xml:space="preserve">水利水电工程造价管理</t>
  </si>
  <si>
    <t xml:space="preserve">行政法与行政诉讼法（本）</t>
  </si>
  <si>
    <t xml:space="preserve">物流系统设计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教育技术学（校园网开发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</si>
  <si>
    <t xml:space="preserve">社会保障学（本）</t>
  </si>
  <si>
    <t xml:space="preserve">遗传学</t>
  </si>
  <si>
    <t xml:space="preserve">营销管理</t>
  </si>
  <si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岁婴幼儿的保育与教育</t>
    </r>
  </si>
  <si>
    <t xml:space="preserve">学前教育（学前教师教育方向）</t>
  </si>
  <si>
    <t xml:space="preserve">古代小说戏曲专题</t>
  </si>
  <si>
    <t xml:space="preserve">班级管理</t>
  </si>
  <si>
    <t xml:space="preserve">公共事业管理（教育管理）（学校管理方向）</t>
  </si>
  <si>
    <r>
      <rPr>
        <sz val="11"/>
        <rFont val="Noto Sans"/>
        <family val="2"/>
      </rPr>
      <t xml:space="preserve">人文英语</t>
    </r>
    <r>
      <rPr>
        <sz val="11"/>
        <rFont val="宋体"/>
        <family val="0"/>
        <charset val="134"/>
      </rPr>
      <t xml:space="preserve">4</t>
    </r>
  </si>
  <si>
    <t xml:space="preserve">1/4 16:30-17:30</t>
  </si>
  <si>
    <t xml:space="preserve">0862</t>
  </si>
  <si>
    <t xml:space="preserve">人体解剖生理学（本）</t>
  </si>
  <si>
    <t xml:space="preserve">药物治疗学（本）</t>
  </si>
  <si>
    <t xml:space="preserve">农业概论</t>
  </si>
  <si>
    <t xml:space="preserve">农业产业发展规划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</si>
  <si>
    <r>
      <rPr>
        <sz val="11"/>
        <rFont val="Noto Sans"/>
        <family val="2"/>
      </rPr>
      <t xml:space="preserve">民法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护理学基础</t>
  </si>
  <si>
    <t xml:space="preserve">园艺学概论</t>
  </si>
  <si>
    <r>
      <rPr>
        <sz val="11"/>
        <rFont val="Noto Sans"/>
        <family val="2"/>
      </rPr>
      <t xml:space="preserve">英语听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1/4 16:30-17:00</t>
  </si>
  <si>
    <t xml:space="preserve">英语写作基础</t>
  </si>
  <si>
    <t xml:space="preserve">英英词典</t>
  </si>
  <si>
    <r>
      <rPr>
        <sz val="11"/>
        <rFont val="Noto Sans"/>
        <family val="2"/>
      </rPr>
      <t xml:space="preserve">物业管理实务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</si>
  <si>
    <t xml:space="preserve">社会工作政策法规</t>
  </si>
  <si>
    <t xml:space="preserve">外科护理学</t>
  </si>
  <si>
    <r>
      <rPr>
        <sz val="11"/>
        <rFont val="Noto Sans"/>
        <family val="2"/>
      </rPr>
      <t xml:space="preserve">现代汉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经济数学基础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</si>
  <si>
    <t xml:space="preserve">旅游工作者素质修养</t>
  </si>
  <si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</si>
  <si>
    <t xml:space="preserve">学前儿童艺术教育（美术）</t>
  </si>
  <si>
    <t xml:space="preserve">监督学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</si>
  <si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t xml:space="preserve">化工设备使用与维护</t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</si>
  <si>
    <t xml:space="preserve">园产品贮藏技术</t>
  </si>
  <si>
    <t xml:space="preserve">家畜解剖基础</t>
  </si>
  <si>
    <t xml:space="preserve">市场营销原理与实务</t>
  </si>
  <si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土地利用规划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</si>
  <si>
    <t xml:space="preserve">良种繁育技术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实用写作知识</t>
  </si>
  <si>
    <t xml:space="preserve">果树栽培技术（南方本）</t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养牛技术</t>
  </si>
  <si>
    <t xml:space="preserve">植物病虫害防治基础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老年康复训练照护</t>
  </si>
  <si>
    <r>
      <rPr>
        <sz val="11"/>
        <rFont val="Noto Sans"/>
        <family val="2"/>
      </rPr>
      <t xml:space="preserve">理工英语</t>
    </r>
    <r>
      <rPr>
        <sz val="11"/>
        <rFont val="宋体"/>
        <family val="0"/>
        <charset val="134"/>
      </rPr>
      <t xml:space="preserve">1</t>
    </r>
  </si>
  <si>
    <t xml:space="preserve">汽车故障诊断技术</t>
  </si>
  <si>
    <t xml:space="preserve">汽车运用与维修技术</t>
  </si>
  <si>
    <t xml:space="preserve">会计学概论</t>
  </si>
  <si>
    <r>
      <rPr>
        <sz val="10"/>
        <rFont val="Noto Sans"/>
        <family val="2"/>
      </rPr>
      <t xml:space="preserve">金融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险，证券与期货，投资与理财，市场营销（行业营销方向），市场营销（市场开发与营销方向），市场营销（营销与策划方向）</t>
    </r>
  </si>
  <si>
    <t xml:space="preserve">管理心理学</t>
  </si>
  <si>
    <t xml:space="preserve">农业项目投资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</si>
  <si>
    <t xml:space="preserve">管理信息系统概论</t>
  </si>
  <si>
    <t xml:space="preserve">劳动与社会保障法（本）</t>
  </si>
  <si>
    <t xml:space="preserve">1/5 08:30-10:00</t>
  </si>
  <si>
    <t xml:space="preserve">流通概论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</si>
  <si>
    <t xml:space="preserve">中央银行理论与实务</t>
  </si>
  <si>
    <t xml:space="preserve">常微分方程</t>
  </si>
  <si>
    <t xml:space="preserve">健康教育与健康促进</t>
  </si>
  <si>
    <t xml:space="preserve">流体力学</t>
  </si>
  <si>
    <t xml:space="preserve">水工钢筋混凝土结构（本）</t>
  </si>
  <si>
    <t xml:space="preserve">公共政策概论</t>
  </si>
  <si>
    <t xml:space="preserve">高层建筑施工</t>
  </si>
  <si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</si>
  <si>
    <t xml:space="preserve">物流设施与设备</t>
  </si>
  <si>
    <t xml:space="preserve">社会学概论（本）</t>
  </si>
  <si>
    <t xml:space="preserve">古代汉语专题</t>
  </si>
  <si>
    <t xml:space="preserve">学前儿童卫生与保健</t>
  </si>
  <si>
    <t xml:space="preserve">社区护理学（本）</t>
  </si>
  <si>
    <t xml:space="preserve">园艺植物栽培学总论</t>
  </si>
  <si>
    <t xml:space="preserve">纳税筹划</t>
  </si>
  <si>
    <t xml:space="preserve">会计学，会计学（统计系统方向），会计学（蒙汉双语）</t>
  </si>
  <si>
    <t xml:space="preserve">市场调查</t>
  </si>
  <si>
    <r>
      <rPr>
        <sz val="11"/>
        <rFont val="Noto Sans"/>
        <family val="2"/>
      </rPr>
      <t xml:space="preserve">高级英语听说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1/5 08:30-09:10</t>
  </si>
  <si>
    <r>
      <rPr>
        <sz val="10"/>
        <rFont val="Noto Sans"/>
        <family val="2"/>
      </rPr>
      <t xml:space="preserve">商务英语（国际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</si>
  <si>
    <t xml:space="preserve">特殊教育概论</t>
  </si>
  <si>
    <t xml:space="preserve">机械制造装备及设计</t>
  </si>
  <si>
    <t xml:space="preserve">机械设计制造及其自动化（机械制造过程自动化方向）</t>
  </si>
  <si>
    <r>
      <rPr>
        <sz val="11"/>
        <rFont val="Noto Sans"/>
        <family val="2"/>
      </rPr>
      <t xml:space="preserve">理工英语</t>
    </r>
    <r>
      <rPr>
        <sz val="11"/>
        <rFont val="宋体"/>
        <family val="0"/>
        <charset val="134"/>
      </rPr>
      <t xml:space="preserve">4</t>
    </r>
  </si>
  <si>
    <t xml:space="preserve">1/5 08:30-09:30</t>
  </si>
  <si>
    <t xml:space="preserve">0861</t>
  </si>
  <si>
    <t xml:space="preserve">公共卫生伦理</t>
  </si>
  <si>
    <t xml:space="preserve">货币银行学</t>
  </si>
  <si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</si>
  <si>
    <t xml:space="preserve">遗传育种学</t>
  </si>
  <si>
    <t xml:space="preserve">美学与美育</t>
  </si>
  <si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1"/>
        <rFont val="Noto Sans"/>
        <family val="2"/>
      </rPr>
      <t xml:space="preserve">民法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人体解剖学与组织胚胎学</t>
  </si>
  <si>
    <t xml:space="preserve">药物化学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t xml:space="preserve">管理会计</t>
  </si>
  <si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</si>
  <si>
    <r>
      <rPr>
        <sz val="11"/>
        <rFont val="Noto Sans"/>
        <family val="2"/>
      </rPr>
      <t xml:space="preserve">英语听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1/5 08:30-09:00</t>
  </si>
  <si>
    <t xml:space="preserve">市场营销学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公共行政学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</si>
  <si>
    <t xml:space="preserve">物业信息管理</t>
  </si>
  <si>
    <t xml:space="preserve">物流学概论</t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</si>
  <si>
    <r>
      <rPr>
        <sz val="11"/>
        <rFont val="Noto Sans"/>
        <family val="2"/>
      </rPr>
      <t xml:space="preserve">现代汉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微积分基础</t>
  </si>
  <si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</si>
  <si>
    <t xml:space="preserve">学前儿童社会教育</t>
  </si>
  <si>
    <t xml:space="preserve">社区工作</t>
  </si>
  <si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</si>
  <si>
    <t xml:space="preserve">城市轨道交通概论</t>
  </si>
  <si>
    <t xml:space="preserve">药事管理与法规</t>
  </si>
  <si>
    <t xml:space="preserve">化工安全技术</t>
  </si>
  <si>
    <t xml:space="preserve">工作分析实务</t>
  </si>
  <si>
    <t xml:space="preserve">劳动关系与社会保障实务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乡镇行政管理</t>
  </si>
  <si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</si>
  <si>
    <t xml:space="preserve">市场调查与商情预测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园林植物病虫害防治</t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</si>
  <si>
    <t xml:space="preserve">经济法概论（农）</t>
  </si>
  <si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养羊技术</t>
  </si>
  <si>
    <t xml:space="preserve">读写实用教程</t>
  </si>
  <si>
    <t xml:space="preserve">动物繁殖基础</t>
  </si>
  <si>
    <t xml:space="preserve">农业生态基础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茶叶生产技术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老年护理基本技能</t>
  </si>
  <si>
    <r>
      <rPr>
        <sz val="11"/>
        <rFont val="Noto Sans"/>
        <family val="2"/>
      </rPr>
      <t xml:space="preserve">人文英语</t>
    </r>
    <r>
      <rPr>
        <sz val="11"/>
        <rFont val="宋体"/>
        <family val="0"/>
        <charset val="134"/>
      </rPr>
      <t xml:space="preserve">1</t>
    </r>
  </si>
  <si>
    <t xml:space="preserve">汽车电气设备</t>
  </si>
  <si>
    <t xml:space="preserve">汽车营销与服务</t>
  </si>
  <si>
    <t xml:space="preserve">汽车运用基础</t>
  </si>
  <si>
    <t xml:space="preserve">金融基础</t>
  </si>
  <si>
    <t xml:space="preserve">金融管理，金融管理（蒙汉双语），证券与期货，保险，保险（蒙汉双语），投资与理财，投资与理财（蒙汉双语）</t>
  </si>
  <si>
    <t xml:space="preserve">农业机械概论</t>
  </si>
  <si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食品工厂设计与设备</t>
  </si>
  <si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</si>
  <si>
    <t xml:space="preserve">公司财务</t>
  </si>
  <si>
    <t xml:space="preserve">1/5 11:00-12:00</t>
  </si>
  <si>
    <t xml:space="preserve">0897</t>
  </si>
  <si>
    <t xml:space="preserve">国际私法</t>
  </si>
  <si>
    <t xml:space="preserve">1/5 11:00-12:30</t>
  </si>
  <si>
    <t xml:space="preserve">高级财务会计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</si>
  <si>
    <t xml:space="preserve">公司概论</t>
  </si>
  <si>
    <t xml:space="preserve">商法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卫生事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</si>
  <si>
    <t xml:space="preserve">高等代数专题研究</t>
  </si>
  <si>
    <t xml:space="preserve">机电控制工程基础</t>
  </si>
  <si>
    <t xml:space="preserve">流行病学</t>
  </si>
  <si>
    <t xml:space="preserve">文献检索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教学资源开发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校园网开发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</si>
  <si>
    <t xml:space="preserve">水利水电工程建筑物</t>
  </si>
  <si>
    <t xml:space="preserve">行政领导学</t>
  </si>
  <si>
    <t xml:space="preserve">物流信息系统管理</t>
  </si>
  <si>
    <t xml:space="preserve">混凝土结构设计原理</t>
  </si>
  <si>
    <t xml:space="preserve">房屋建筑混凝土结构设计</t>
  </si>
  <si>
    <t xml:space="preserve">土木工程（建筑工程）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网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应用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硬件）</t>
    </r>
  </si>
  <si>
    <t xml:space="preserve">中国现代文学专题</t>
  </si>
  <si>
    <t xml:space="preserve">0882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文秘方向）</t>
    </r>
  </si>
  <si>
    <t xml:space="preserve">社会统计学</t>
  </si>
  <si>
    <t xml:space="preserve">市场营销策划（本）</t>
  </si>
  <si>
    <t xml:space="preserve">消费者行为学</t>
  </si>
  <si>
    <t xml:space="preserve">0879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</si>
  <si>
    <t xml:space="preserve">设施园艺学</t>
  </si>
  <si>
    <t xml:space="preserve">中文学科论文写作</t>
  </si>
  <si>
    <t xml:space="preserve">1/5 11:00-13:00</t>
  </si>
  <si>
    <t xml:space="preserve">幼儿园课程与活动设计</t>
  </si>
  <si>
    <r>
      <rPr>
        <sz val="11"/>
        <rFont val="Noto Sans"/>
        <family val="2"/>
      </rPr>
      <t xml:space="preserve">高级英语阅读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英语（国际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</si>
  <si>
    <r>
      <rPr>
        <sz val="11"/>
        <rFont val="Noto Sans"/>
        <family val="2"/>
      </rPr>
      <t xml:space="preserve">管理英语</t>
    </r>
    <r>
      <rPr>
        <sz val="11"/>
        <rFont val="宋体"/>
        <family val="0"/>
        <charset val="134"/>
      </rPr>
      <t xml:space="preserve">3</t>
    </r>
  </si>
  <si>
    <t xml:space="preserve">药事管理与法规（本）</t>
  </si>
  <si>
    <t xml:space="preserve">临床药理学</t>
  </si>
  <si>
    <t xml:space="preserve">现代汉语</t>
  </si>
  <si>
    <r>
      <rPr>
        <sz val="11"/>
        <rFont val="Noto Sans"/>
        <family val="2"/>
      </rPr>
      <t xml:space="preserve">经济数学基础</t>
    </r>
    <r>
      <rPr>
        <sz val="11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</si>
  <si>
    <t xml:space="preserve">农科基础化学</t>
  </si>
  <si>
    <t xml:space="preserve">教育研究方法</t>
  </si>
  <si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行政法与行政诉讼法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</si>
  <si>
    <t xml:space="preserve">人体生理学</t>
  </si>
  <si>
    <r>
      <rPr>
        <sz val="11"/>
        <rFont val="Noto Sans"/>
        <family val="2"/>
      </rPr>
      <t xml:space="preserve">商务交际英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英语（经济贸易方向）</t>
  </si>
  <si>
    <r>
      <rPr>
        <sz val="11"/>
        <rFont val="Noto Sans"/>
        <family val="2"/>
      </rPr>
      <t xml:space="preserve">综合英语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办公室管理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物业设备设施管理</t>
  </si>
  <si>
    <t xml:space="preserve">药理学（药）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</si>
  <si>
    <t xml:space="preserve">团体工作</t>
  </si>
  <si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</si>
  <si>
    <t xml:space="preserve">仓储与配送管理</t>
  </si>
  <si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</si>
  <si>
    <t xml:space="preserve">高等数学基础</t>
  </si>
  <si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力系统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管理与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</si>
  <si>
    <t xml:space="preserve">中国当代文学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游英语方向）</t>
    </r>
  </si>
  <si>
    <t xml:space="preserve">学前儿童科学教育</t>
  </si>
  <si>
    <t xml:space="preserve">化工仪表及自动化</t>
  </si>
  <si>
    <t xml:space="preserve">城市轨道交通客运组织</t>
  </si>
  <si>
    <t xml:space="preserve">园艺设施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</si>
  <si>
    <t xml:space="preserve">园艺基础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</si>
  <si>
    <t xml:space="preserve">农村政策法规</t>
  </si>
  <si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畜禽生产概论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</si>
  <si>
    <t xml:space="preserve">初级会计</t>
  </si>
  <si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</si>
  <si>
    <t xml:space="preserve">小企业管理基础</t>
  </si>
  <si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农村电工</t>
  </si>
  <si>
    <t xml:space="preserve">作物病虫害防治</t>
  </si>
  <si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</si>
  <si>
    <t xml:space="preserve">林业基础</t>
  </si>
  <si>
    <t xml:space="preserve">畜产品加工技术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</si>
  <si>
    <t xml:space="preserve">粮食作物栽培</t>
  </si>
  <si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</si>
  <si>
    <t xml:space="preserve">动物检疫技术</t>
  </si>
  <si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</si>
  <si>
    <t xml:space="preserve">老年用药基本知识</t>
  </si>
  <si>
    <t xml:space="preserve">家政服务，老年服务与管理</t>
  </si>
  <si>
    <t xml:space="preserve">汽车构造</t>
  </si>
  <si>
    <r>
      <rPr>
        <sz val="11"/>
        <rFont val="Noto Sans"/>
        <family val="2"/>
      </rPr>
      <t xml:space="preserve">管理英语</t>
    </r>
    <r>
      <rPr>
        <sz val="11"/>
        <rFont val="宋体"/>
        <family val="0"/>
        <charset val="134"/>
      </rPr>
      <t xml:space="preserve">2</t>
    </r>
  </si>
  <si>
    <t xml:space="preserve">汽车电控技术</t>
  </si>
  <si>
    <t xml:space="preserve">证券基础</t>
  </si>
  <si>
    <t xml:space="preserve">证券与期货</t>
  </si>
  <si>
    <t xml:space="preserve">英语语音</t>
  </si>
  <si>
    <t xml:space="preserve">1/5 11:00-11:40</t>
  </si>
  <si>
    <t xml:space="preserve">英语（师资培养方向）</t>
  </si>
  <si>
    <t xml:space="preserve">金融营销基础</t>
  </si>
  <si>
    <r>
      <rPr>
        <sz val="10"/>
        <rFont val="Noto Sans"/>
        <family val="2"/>
      </rPr>
      <t xml:space="preserve">投资与理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证券与期货</t>
    </r>
  </si>
  <si>
    <t xml:space="preserve">产品管理</t>
  </si>
  <si>
    <t xml:space="preserve">市场营销（市场开发与营销方向</t>
  </si>
  <si>
    <t xml:space="preserve">人身保险理论与实务</t>
  </si>
  <si>
    <t xml:space="preserve">金融统计分析</t>
  </si>
  <si>
    <t xml:space="preserve">1/5 14:00-15:30</t>
  </si>
  <si>
    <t xml:space="preserve">国际公法</t>
  </si>
  <si>
    <r>
      <rPr>
        <sz val="10"/>
        <rFont val="Noto Sans"/>
        <family val="2"/>
      </rPr>
      <t xml:space="preserve">经济学（经济分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</si>
  <si>
    <t xml:space="preserve">文学英语赏析</t>
  </si>
  <si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</si>
  <si>
    <t xml:space="preserve">工程数学（本）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道路桥梁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</si>
  <si>
    <t xml:space="preserve">1/5 14:00-15:00</t>
  </si>
  <si>
    <r>
      <rPr>
        <sz val="10"/>
        <rFont val="Noto Sans"/>
        <family val="2"/>
      </rPr>
      <t xml:space="preserve">汉语言（双语言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</si>
  <si>
    <t xml:space="preserve">机电一体化系统设计基础</t>
  </si>
  <si>
    <t xml:space="preserve">医疗保障原理与政策</t>
  </si>
  <si>
    <t xml:space="preserve">建设监理</t>
  </si>
  <si>
    <t xml:space="preserve">土木工程（建筑管理）</t>
  </si>
  <si>
    <t xml:space="preserve">物流管理基础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</si>
  <si>
    <t xml:space="preserve">数据库应用技术</t>
  </si>
  <si>
    <t xml:space="preserve">西方社会学</t>
  </si>
  <si>
    <t xml:space="preserve">农业微生物学</t>
  </si>
  <si>
    <t xml:space="preserve">护理科研方法</t>
  </si>
  <si>
    <t xml:space="preserve">管理案例分析</t>
  </si>
  <si>
    <t xml:space="preserve">关系营销</t>
  </si>
  <si>
    <t xml:space="preserve">幼儿园教育质量评价</t>
  </si>
  <si>
    <t xml:space="preserve">高级商务英语阅读</t>
  </si>
  <si>
    <t xml:space="preserve">教师心理专题</t>
  </si>
  <si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</si>
  <si>
    <r>
      <rPr>
        <sz val="11"/>
        <rFont val="Noto Sans"/>
        <family val="2"/>
      </rPr>
      <t xml:space="preserve">人文英语</t>
    </r>
    <r>
      <rPr>
        <sz val="11"/>
        <rFont val="宋体"/>
        <family val="0"/>
        <charset val="134"/>
      </rPr>
      <t xml:space="preserve">3</t>
    </r>
  </si>
  <si>
    <t xml:space="preserve">电气传动与调速系统</t>
  </si>
  <si>
    <t xml:space="preserve">机械设计制造及其自动化（机电一体化系统方向）</t>
  </si>
  <si>
    <t xml:space="preserve">程序设计基础（本）</t>
  </si>
  <si>
    <t xml:space="preserve">风险沟通</t>
  </si>
  <si>
    <t xml:space="preserve">运输管理</t>
  </si>
  <si>
    <t xml:space="preserve">药剂学（本）</t>
  </si>
  <si>
    <t xml:space="preserve">植物学</t>
  </si>
  <si>
    <t xml:space="preserve">法理学</t>
  </si>
  <si>
    <r>
      <rPr>
        <sz val="11"/>
        <rFont val="Noto Sans"/>
        <family val="2"/>
      </rPr>
      <t xml:space="preserve">刑法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病理学与病理生理学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t xml:space="preserve">医学生物化学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</si>
  <si>
    <t xml:space="preserve">西方经济学</t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英语教学法</t>
  </si>
  <si>
    <r>
      <rPr>
        <sz val="11"/>
        <rFont val="Noto Sans"/>
        <family val="2"/>
      </rPr>
      <t xml:space="preserve">英语阅读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电子商务法律与法规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t xml:space="preserve">社会调查研究与方法</t>
  </si>
  <si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</si>
  <si>
    <r>
      <rPr>
        <sz val="11"/>
        <rFont val="Noto Sans"/>
        <family val="2"/>
      </rPr>
      <t xml:space="preserve">物业管理实务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个案工作</t>
  </si>
  <si>
    <r>
      <rPr>
        <sz val="11"/>
        <rFont val="Noto Sans"/>
        <family val="2"/>
      </rPr>
      <t xml:space="preserve">中国古代文学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中国现代文学</t>
  </si>
  <si>
    <t xml:space="preserve">汽车发动机构造与维修</t>
  </si>
  <si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</si>
  <si>
    <t xml:space="preserve">学前儿童健康教育</t>
  </si>
  <si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双语）</t>
    </r>
  </si>
  <si>
    <t xml:space="preserve">学前教育学</t>
  </si>
  <si>
    <t xml:space="preserve">旅游法规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游英语方向）</t>
    </r>
  </si>
  <si>
    <t xml:space="preserve">医药商品营销实务</t>
  </si>
  <si>
    <t xml:space="preserve">化学反应过程及设备</t>
  </si>
  <si>
    <t xml:space="preserve">轨道交通信号与通信系统</t>
  </si>
  <si>
    <t xml:space="preserve">材料与施工技术</t>
  </si>
  <si>
    <t xml:space="preserve">室内设计</t>
  </si>
  <si>
    <t xml:space="preserve">绩效与薪酬实务</t>
  </si>
  <si>
    <t xml:space="preserve">植物学基础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农村社会学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植物生产技术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</si>
  <si>
    <t xml:space="preserve">农村经济管理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创业设计</t>
  </si>
  <si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</si>
  <si>
    <t xml:space="preserve">果树病虫害防治</t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</si>
  <si>
    <t xml:space="preserve">饲养与饲料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</si>
  <si>
    <t xml:space="preserve">家畜环境卫生与设施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</si>
  <si>
    <t xml:space="preserve">特种动物养殖</t>
  </si>
  <si>
    <t xml:space="preserve">森林保护</t>
  </si>
  <si>
    <t xml:space="preserve">人体解剖生理基础</t>
  </si>
  <si>
    <t xml:space="preserve">汽车营销基础与实务</t>
  </si>
  <si>
    <t xml:space="preserve">汽车维修企业管理</t>
  </si>
  <si>
    <r>
      <rPr>
        <sz val="11"/>
        <rFont val="Noto Sans"/>
        <family val="2"/>
      </rPr>
      <t xml:space="preserve">理工英语</t>
    </r>
    <r>
      <rPr>
        <sz val="11"/>
        <rFont val="宋体"/>
        <family val="0"/>
        <charset val="134"/>
      </rPr>
      <t xml:space="preserve">2</t>
    </r>
  </si>
  <si>
    <t xml:space="preserve">汽车检测技术</t>
  </si>
  <si>
    <t xml:space="preserve">社会保险基础</t>
  </si>
  <si>
    <t xml:space="preserve">风险管理与保险规划</t>
  </si>
  <si>
    <t xml:space="preserve">投资与理财（蒙汉双语），投资与理财</t>
  </si>
  <si>
    <t xml:space="preserve">渠道管理</t>
  </si>
  <si>
    <t xml:space="preserve">市场营销（营销与策划方向）</t>
  </si>
  <si>
    <t xml:space="preserve">期货投资分析</t>
  </si>
  <si>
    <t xml:space="preserve">新媒体营销</t>
  </si>
  <si>
    <t xml:space="preserve">市场营销（市场开发与营销方向）</t>
  </si>
  <si>
    <t xml:space="preserve">现代农业概论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成本管理</t>
  </si>
  <si>
    <t xml:space="preserve">1/5 16:30-18:00</t>
  </si>
  <si>
    <t xml:space="preserve">国际经济法</t>
  </si>
  <si>
    <t xml:space="preserve">金融法规</t>
  </si>
  <si>
    <t xml:space="preserve">1/5 16:30-17:30</t>
  </si>
  <si>
    <t xml:space="preserve">金融理论前沿课题</t>
  </si>
  <si>
    <t xml:space="preserve">复变函数</t>
  </si>
  <si>
    <t xml:space="preserve">中学数学教学研究</t>
  </si>
  <si>
    <t xml:space="preserve">社会医学</t>
  </si>
  <si>
    <t xml:space="preserve">卫生法学</t>
  </si>
  <si>
    <t xml:space="preserve">液压气动技术</t>
  </si>
  <si>
    <t xml:space="preserve">教育法学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</si>
  <si>
    <t xml:space="preserve">环境水利学</t>
  </si>
  <si>
    <t xml:space="preserve">桥梁工程（本）</t>
  </si>
  <si>
    <t xml:space="preserve">文论专题</t>
  </si>
  <si>
    <t xml:space="preserve">计算机组成原理</t>
  </si>
  <si>
    <r>
      <rPr>
        <sz val="10"/>
        <rFont val="Noto Sans"/>
        <family val="2"/>
      </rPr>
      <t xml:space="preserve">计算机科学与技术（网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应用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硬件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</si>
  <si>
    <t xml:space="preserve">中国当代文学专题</t>
  </si>
  <si>
    <t xml:space="preserve">企业集团财务管理</t>
  </si>
  <si>
    <t xml:space="preserve">农业生态学</t>
  </si>
  <si>
    <t xml:space="preserve">人类行为与社会环境</t>
  </si>
  <si>
    <t xml:space="preserve">妇产科学与儿科护理学</t>
  </si>
  <si>
    <t xml:space="preserve">商务谈判策略</t>
  </si>
  <si>
    <t xml:space="preserve">应用语言学</t>
  </si>
  <si>
    <t xml:space="preserve">青少年心理健康教育</t>
  </si>
  <si>
    <r>
      <rPr>
        <sz val="11"/>
        <rFont val="Noto Sans"/>
        <family val="2"/>
      </rPr>
      <t xml:space="preserve">理工英语</t>
    </r>
    <r>
      <rPr>
        <sz val="11"/>
        <rFont val="宋体"/>
        <family val="0"/>
        <charset val="134"/>
      </rPr>
      <t xml:space="preserve">3</t>
    </r>
  </si>
  <si>
    <t xml:space="preserve">软件数学基础</t>
  </si>
  <si>
    <t xml:space="preserve">临床医学概论（本）</t>
  </si>
  <si>
    <t xml:space="preserve">商业银行经营管理</t>
  </si>
  <si>
    <t xml:space="preserve">管理学基础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1"/>
        <rFont val="Noto Sans"/>
        <family val="2"/>
      </rPr>
      <t xml:space="preserve">人文社会科学基础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t xml:space="preserve">植物病虫害防治学</t>
  </si>
  <si>
    <t xml:space="preserve">经济法学</t>
  </si>
  <si>
    <r>
      <rPr>
        <sz val="11"/>
        <rFont val="Noto Sans"/>
        <family val="2"/>
      </rPr>
      <t xml:space="preserve">刑法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医护心理学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</si>
  <si>
    <t xml:space="preserve">医学免疫学与微生物学</t>
  </si>
  <si>
    <t xml:space="preserve">成本会计</t>
  </si>
  <si>
    <t xml:space="preserve">英语语法</t>
  </si>
  <si>
    <r>
      <rPr>
        <sz val="11"/>
        <rFont val="Noto Sans"/>
        <family val="2"/>
      </rPr>
      <t xml:space="preserve">英语阅读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物业管理财税基础</t>
  </si>
  <si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</si>
  <si>
    <t xml:space="preserve">物流管理定量分析方法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</si>
  <si>
    <t xml:space="preserve">幼儿园课程论</t>
  </si>
  <si>
    <t xml:space="preserve">无机及分析化学</t>
  </si>
  <si>
    <t xml:space="preserve">城市轨道交通安全管理</t>
  </si>
  <si>
    <t xml:space="preserve">设计概论</t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</si>
  <si>
    <t xml:space="preserve">人员招聘与培训实务</t>
  </si>
  <si>
    <t xml:space="preserve">种植业基础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</si>
  <si>
    <t xml:space="preserve">动物遗传基础</t>
  </si>
  <si>
    <t xml:space="preserve">实用管理基础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土壤与肥料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民俗文化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</si>
  <si>
    <t xml:space="preserve">生产管理</t>
  </si>
  <si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动物常见病防治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</si>
  <si>
    <t xml:space="preserve">设施栽培技术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</si>
  <si>
    <t xml:space="preserve">蔬菜病虫害防治</t>
  </si>
  <si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</si>
  <si>
    <t xml:space="preserve">汽车机械基础</t>
  </si>
  <si>
    <t xml:space="preserve">老年生活照护</t>
  </si>
  <si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</si>
  <si>
    <t xml:space="preserve">教育政策与法律</t>
  </si>
  <si>
    <t xml:space="preserve">汽车底盘构造与维修</t>
  </si>
  <si>
    <r>
      <rPr>
        <sz val="11"/>
        <rFont val="Noto Sans"/>
        <family val="2"/>
      </rPr>
      <t xml:space="preserve">人文英语</t>
    </r>
    <r>
      <rPr>
        <sz val="11"/>
        <rFont val="宋体"/>
        <family val="0"/>
        <charset val="134"/>
      </rPr>
      <t xml:space="preserve">2</t>
    </r>
  </si>
  <si>
    <t xml:space="preserve">汽车评估与鉴定</t>
  </si>
  <si>
    <t xml:space="preserve">期货及衍生品基础</t>
  </si>
  <si>
    <t xml:space="preserve">证券投资基金</t>
  </si>
  <si>
    <t xml:space="preserve">财产保险理论与实务</t>
  </si>
  <si>
    <t xml:space="preserve">国际商务礼仪</t>
  </si>
  <si>
    <t xml:space="preserve">英语（经济贸易方向，英语（国际旅游方向）</t>
  </si>
  <si>
    <t xml:space="preserve">品牌管理</t>
  </si>
  <si>
    <t xml:space="preserve">市场营销（行业营销方向，市场营销（营销与策划方向），市场营销（市场开发与营销方向），市场营销</t>
  </si>
  <si>
    <t xml:space="preserve">保险，保险（蒙汉双语方向）</t>
  </si>
  <si>
    <t xml:space="preserve">个人税收筹划</t>
  </si>
  <si>
    <t xml:space="preserve">互联网金融概论</t>
  </si>
  <si>
    <t xml:space="preserve">金融管理，金融管理（内蒙试点）</t>
  </si>
  <si>
    <t xml:space="preserve">计算机网络技术（网页设计方向）</t>
  </si>
  <si>
    <r>
      <rPr>
        <sz val="11"/>
        <rFont val="Noto Sans"/>
        <family val="2"/>
      </rPr>
      <t xml:space="preserve">商务交际英语</t>
    </r>
    <r>
      <rPr>
        <sz val="11"/>
        <rFont val="宋体"/>
        <family val="0"/>
        <charset val="134"/>
      </rPr>
      <t xml:space="preserve">(1)</t>
    </r>
  </si>
  <si>
    <t xml:space="preserve">数据库运维</t>
  </si>
  <si>
    <t xml:space="preserve">计算机网络技术（网络管理方向）</t>
  </si>
  <si>
    <t xml:space="preserve">水产养殖技术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</si>
  <si>
    <t xml:space="preserve">区域经济发展</t>
  </si>
  <si>
    <t xml:space="preserve">电子政务概论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1"/>
        <rFont val="Noto Sans"/>
        <family val="2"/>
      </rPr>
      <t xml:space="preserve">开放英语</t>
    </r>
    <r>
      <rPr>
        <sz val="11"/>
        <rFont val="宋体"/>
        <family val="0"/>
        <charset val="134"/>
      </rPr>
      <t xml:space="preserve">4</t>
    </r>
  </si>
  <si>
    <t xml:space="preserve">计算机应用基础（本）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卫生事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（艺术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（双语言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文秘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网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应用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硬件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教学资源开发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校园网开发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学（经济分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英语（国际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道路桥梁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维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</si>
  <si>
    <t xml:space="preserve">国际法学概论</t>
  </si>
  <si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</si>
  <si>
    <r>
      <rPr>
        <sz val="11"/>
        <rFont val="Noto Sans"/>
        <family val="2"/>
      </rPr>
      <t xml:space="preserve">行政法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行政法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行政诉讼法专题</t>
  </si>
  <si>
    <r>
      <rPr>
        <sz val="11"/>
        <rFont val="Noto Sans"/>
        <family val="2"/>
      </rPr>
      <t xml:space="preserve">高级英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英语，商务英语</t>
  </si>
  <si>
    <t xml:space="preserve">企业战略管理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</si>
  <si>
    <t xml:space="preserve">国民经济核算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学（经济分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</si>
  <si>
    <t xml:space="preserve">小学数学教学研究</t>
  </si>
  <si>
    <t xml:space="preserve">财务报表分析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学（经济分析方向）</t>
    </r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比较初等教育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教育心理专题</t>
  </si>
  <si>
    <t xml:space="preserve">人类与社会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现代教育原理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小学语文教学研究</t>
  </si>
  <si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基础会计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政治经济学</t>
  </si>
  <si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</si>
  <si>
    <r>
      <rPr>
        <sz val="11"/>
        <rFont val="Noto Sans"/>
        <family val="2"/>
      </rPr>
      <t xml:space="preserve">水力学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</si>
  <si>
    <t xml:space="preserve">上市公司财务分析</t>
  </si>
  <si>
    <t xml:space="preserve">金融（证券投资方向）</t>
  </si>
  <si>
    <t xml:space="preserve">水工建筑物</t>
  </si>
  <si>
    <t xml:space="preserve">水利工程施工</t>
  </si>
  <si>
    <t xml:space="preserve">水资源管理</t>
  </si>
  <si>
    <t xml:space="preserve">计算机网络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信息制作与发布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管理信息系统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模拟电子电路</t>
  </si>
  <si>
    <r>
      <rPr>
        <sz val="10"/>
        <rFont val="Noto Sans"/>
        <family val="2"/>
      </rPr>
      <t xml:space="preserve">电力系统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</si>
  <si>
    <t xml:space="preserve">数字电子电路</t>
  </si>
  <si>
    <t xml:space="preserve">公共关系学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个人与团队管理</t>
  </si>
  <si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资源与运营管理</t>
  </si>
  <si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t xml:space="preserve">计算机文化基础</t>
  </si>
  <si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建筑制图基础</t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</si>
  <si>
    <r>
      <rPr>
        <sz val="11"/>
        <rFont val="Noto Sans"/>
        <family val="2"/>
      </rPr>
      <t xml:space="preserve">建筑材料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</si>
  <si>
    <t xml:space="preserve">建筑测量</t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</si>
  <si>
    <t xml:space="preserve">建筑工程项目管理</t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</si>
  <si>
    <t xml:space="preserve">建筑构造</t>
  </si>
  <si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</si>
  <si>
    <t xml:space="preserve">建筑施工技术</t>
  </si>
  <si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</si>
  <si>
    <t xml:space="preserve">网络实用技术基础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</si>
  <si>
    <t xml:space="preserve">建设项目管理</t>
  </si>
  <si>
    <t xml:space="preserve">水法规与行政执法</t>
  </si>
  <si>
    <t xml:space="preserve">水利工程测量</t>
  </si>
  <si>
    <t xml:space="preserve">机械设计基础</t>
  </si>
  <si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</si>
  <si>
    <t xml:space="preserve">机械制图</t>
  </si>
  <si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力系统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冶金技术</t>
    </r>
  </si>
  <si>
    <t xml:space="preserve">机械制造基础</t>
  </si>
  <si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</si>
  <si>
    <t xml:space="preserve">数控编程技术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数控机床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数控机床电气控制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数控加工工艺</t>
  </si>
  <si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电工电子技术</t>
  </si>
  <si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安全技术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冶金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</si>
  <si>
    <r>
      <rPr>
        <sz val="11"/>
        <rFont val="宋体"/>
        <family val="0"/>
        <charset val="134"/>
      </rPr>
      <t xml:space="preserve">Dreamweaver</t>
    </r>
    <r>
      <rPr>
        <sz val="11"/>
        <rFont val="Noto Sans"/>
        <family val="2"/>
      </rPr>
      <t xml:space="preserve">网页设计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</si>
  <si>
    <r>
      <rPr>
        <sz val="11"/>
        <rFont val="宋体"/>
        <family val="0"/>
        <charset val="134"/>
      </rPr>
      <t xml:space="preserve">Flash</t>
    </r>
    <r>
      <rPr>
        <sz val="11"/>
        <rFont val="Noto Sans"/>
        <family val="2"/>
      </rPr>
      <t xml:space="preserve">动画制作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1"/>
        <rFont val="宋体"/>
        <family val="0"/>
        <charset val="134"/>
      </rPr>
      <t xml:space="preserve">Photoshop</t>
    </r>
    <r>
      <rPr>
        <sz val="11"/>
        <rFont val="Noto Sans"/>
        <family val="2"/>
      </rPr>
      <t xml:space="preserve">图像处理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1"/>
        <rFont val="宋体"/>
        <family val="0"/>
        <charset val="134"/>
      </rPr>
      <t xml:space="preserve">Windows</t>
    </r>
    <r>
      <rPr>
        <sz val="11"/>
        <rFont val="Noto Sans"/>
        <family val="2"/>
      </rPr>
      <t xml:space="preserve">网络操作系统管理</t>
    </r>
  </si>
  <si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</si>
  <si>
    <t xml:space="preserve">安装工程估价</t>
  </si>
  <si>
    <t xml:space="preserve">道路工程技术</t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</si>
  <si>
    <t xml:space="preserve">工程经济</t>
  </si>
  <si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</si>
  <si>
    <t xml:space="preserve">工程造价基础</t>
  </si>
  <si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</si>
  <si>
    <t xml:space="preserve">建筑工程估价</t>
  </si>
  <si>
    <t xml:space="preserve">建筑工程项目招投标与合同管理</t>
  </si>
  <si>
    <t xml:space="preserve">酒店餐饮服务与管理</t>
  </si>
  <si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</si>
  <si>
    <t xml:space="preserve">酒店客房服务与管理</t>
  </si>
  <si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</si>
  <si>
    <t xml:space="preserve">酒店前厅服务与管理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</si>
  <si>
    <t xml:space="preserve">可编程控制器应用</t>
  </si>
  <si>
    <r>
      <rPr>
        <sz val="10"/>
        <rFont val="Noto Sans"/>
        <family val="2"/>
      </rPr>
      <t xml:space="preserve">电力系统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数据库基础与应用</t>
  </si>
  <si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系统管理与维护</t>
  </si>
  <si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信息编辑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信息采集</t>
  </si>
  <si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应用服务管理</t>
  </si>
  <si>
    <r>
      <rPr>
        <sz val="11"/>
        <rFont val="Noto Sans"/>
        <family val="2"/>
      </rPr>
      <t xml:space="preserve">网站界面（</t>
    </r>
    <r>
      <rPr>
        <sz val="11"/>
        <rFont val="宋体"/>
        <family val="0"/>
        <charset val="134"/>
      </rPr>
      <t xml:space="preserve">UI</t>
    </r>
    <r>
      <rPr>
        <sz val="11"/>
        <rFont val="Noto Sans"/>
        <family val="2"/>
      </rPr>
      <t xml:space="preserve">）设计</t>
    </r>
  </si>
  <si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</si>
  <si>
    <t xml:space="preserve">微机系统与维护</t>
  </si>
  <si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信息化管理与运作</t>
  </si>
  <si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桥梁工程技术</t>
  </si>
  <si>
    <t xml:space="preserve">地基基础</t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</si>
  <si>
    <t xml:space="preserve">结构设计原理</t>
  </si>
  <si>
    <t xml:space="preserve">电路分析基础</t>
  </si>
  <si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</si>
  <si>
    <t xml:space="preserve">光伏技术与应用概论</t>
  </si>
  <si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</si>
  <si>
    <t xml:space="preserve">网络营销与策划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t xml:space="preserve">光伏电池原理与工艺</t>
  </si>
  <si>
    <t xml:space="preserve">光伏电池材料</t>
  </si>
  <si>
    <t xml:space="preserve">光伏发电技术及应用（光伏材料与器件方向）</t>
  </si>
  <si>
    <t xml:space="preserve">光伏发电系统设计及应用</t>
  </si>
  <si>
    <t xml:space="preserve">光伏发电技术及应用（光伏电池与系统方向）</t>
  </si>
  <si>
    <t xml:space="preserve">光伏检测与分析</t>
  </si>
  <si>
    <t xml:space="preserve">茶馆经营与管理</t>
  </si>
  <si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茶文化概论</t>
  </si>
  <si>
    <t xml:space="preserve">茶文化</t>
  </si>
  <si>
    <t xml:space="preserve">中国茶文化史</t>
  </si>
  <si>
    <t xml:space="preserve">茶学基础知识</t>
  </si>
  <si>
    <t xml:space="preserve">会展场馆经营与管理</t>
  </si>
  <si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</si>
  <si>
    <t xml:space="preserve">展览策划与营销</t>
  </si>
  <si>
    <t xml:space="preserve">会展策划与管理</t>
  </si>
  <si>
    <t xml:space="preserve">文学概论</t>
  </si>
  <si>
    <t xml:space="preserve">汉语言文学，中国少数民族语言文化（藏汉双语方向</t>
  </si>
  <si>
    <t xml:space="preserve">统计基础知识与统计实务</t>
  </si>
  <si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</si>
  <si>
    <t xml:space="preserve">统计法基础知识</t>
  </si>
  <si>
    <t xml:space="preserve">会展概论</t>
  </si>
  <si>
    <t xml:space="preserve">会展经济学</t>
  </si>
  <si>
    <t xml:space="preserve">中国教育简史</t>
  </si>
  <si>
    <t xml:space="preserve">冲压工艺与模具设计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</si>
  <si>
    <t xml:space="preserve">塑料成型工艺与模具设计</t>
  </si>
  <si>
    <t xml:space="preserve">模具制造工艺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</si>
  <si>
    <t xml:space="preserve">计算机组网技术</t>
  </si>
  <si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机电一体化系统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液压与气压传动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r>
      <rPr>
        <sz val="11"/>
        <rFont val="宋体"/>
        <family val="0"/>
        <charset val="134"/>
      </rPr>
      <t xml:space="preserve">MySQL</t>
    </r>
    <r>
      <rPr>
        <sz val="11"/>
        <rFont val="Noto Sans"/>
        <family val="2"/>
      </rPr>
      <t xml:space="preserve">数据库应用</t>
    </r>
  </si>
  <si>
    <t xml:space="preserve">信息管理</t>
  </si>
  <si>
    <t xml:space="preserve">建设法规</t>
  </si>
  <si>
    <t xml:space="preserve">建设工程管理</t>
  </si>
  <si>
    <t xml:space="preserve">建筑工程计量与计价</t>
  </si>
  <si>
    <t xml:space="preserve">建筑工程技术，建设工程管理</t>
  </si>
  <si>
    <t xml:space="preserve">移动开发导论</t>
  </si>
  <si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开发基础</t>
    </r>
  </si>
  <si>
    <t xml:space="preserve">计算机网络技术（网页设计方向），移动应用开发</t>
  </si>
  <si>
    <t xml:space="preserve">建筑工程质量检验</t>
  </si>
  <si>
    <t xml:space="preserve">电子商务概论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</si>
  <si>
    <t xml:space="preserve">计算机网络基础与应用</t>
  </si>
  <si>
    <r>
      <rPr>
        <b val="true"/>
        <sz val="11"/>
        <rFont val="Noto Sans"/>
        <family val="2"/>
      </rPr>
      <t xml:space="preserve">以下课程采取开放性终结性考试或</t>
    </r>
    <r>
      <rPr>
        <b val="true"/>
        <sz val="11"/>
        <rFont val="宋体"/>
        <family val="0"/>
        <charset val="134"/>
      </rPr>
      <t xml:space="preserve">100%</t>
    </r>
    <r>
      <rPr>
        <b val="true"/>
        <sz val="11"/>
        <rFont val="Noto Sans"/>
        <family val="2"/>
      </rPr>
      <t xml:space="preserve">形考</t>
    </r>
  </si>
  <si>
    <r>
      <rPr>
        <b val="true"/>
        <sz val="11"/>
        <rFont val="Noto Sans"/>
        <family val="2"/>
      </rPr>
      <t xml:space="preserve">形考  比例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试卷号</t>
  </si>
  <si>
    <t xml:space="preserve">终考手段</t>
  </si>
  <si>
    <t xml:space="preserve">终考时间</t>
  </si>
  <si>
    <t xml:space="preserve">形考手段</t>
  </si>
  <si>
    <t xml:space="preserve">民族理论与民族政策</t>
  </si>
  <si>
    <t xml:space="preserve">资产评估</t>
  </si>
  <si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学</t>
    </r>
  </si>
  <si>
    <t xml:space="preserve">论文</t>
  </si>
  <si>
    <t xml:space="preserve">会计，工商管理</t>
  </si>
  <si>
    <t xml:space="preserve">创新教学</t>
  </si>
  <si>
    <t xml:space="preserve">公共教育，小学教育</t>
  </si>
  <si>
    <t xml:space="preserve">国家赔偿法</t>
  </si>
  <si>
    <t xml:space="preserve">土木（建工）</t>
  </si>
  <si>
    <r>
      <rPr>
        <sz val="11"/>
        <rFont val="Noto Sans"/>
        <family val="2"/>
      </rPr>
      <t xml:space="preserve">大学语文</t>
    </r>
    <r>
      <rPr>
        <sz val="11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英语</t>
    </r>
  </si>
  <si>
    <t xml:space="preserve">犯罪心理学</t>
  </si>
  <si>
    <t xml:space="preserve">语言与应用语言学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</t>
    </r>
    <r>
      <rPr>
        <sz val="10"/>
        <rFont val="Arial"/>
        <family val="2"/>
      </rPr>
      <t xml:space="preserve">)</t>
    </r>
  </si>
  <si>
    <t xml:space="preserve">创造力开发</t>
  </si>
  <si>
    <t xml:space="preserve">环境法学</t>
  </si>
  <si>
    <t xml:space="preserve">省开网考</t>
  </si>
  <si>
    <t xml:space="preserve">婚姻家庭法学</t>
  </si>
  <si>
    <r>
      <rPr>
        <sz val="11"/>
        <rFont val="宋体"/>
        <family val="0"/>
        <charset val="134"/>
      </rPr>
      <t xml:space="preserve">Java</t>
    </r>
    <r>
      <rPr>
        <sz val="11"/>
        <rFont val="Noto Sans"/>
        <family val="2"/>
      </rPr>
      <t xml:space="preserve">语言与</t>
    </r>
    <r>
      <rPr>
        <sz val="11"/>
        <rFont val="宋体"/>
        <family val="0"/>
        <charset val="134"/>
      </rPr>
      <t xml:space="preserve">WWW</t>
    </r>
    <r>
      <rPr>
        <sz val="11"/>
        <rFont val="Noto Sans"/>
        <family val="2"/>
      </rPr>
      <t xml:space="preserve">技术</t>
    </r>
  </si>
  <si>
    <t xml:space="preserve">机考</t>
  </si>
  <si>
    <r>
      <rPr>
        <sz val="10"/>
        <rFont val="Noto Sans"/>
        <family val="2"/>
      </rPr>
      <t xml:space="preserve">计科网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应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硬件（限选）</t>
    </r>
  </si>
  <si>
    <r>
      <rPr>
        <sz val="11"/>
        <rFont val="宋体"/>
        <family val="0"/>
        <charset val="134"/>
      </rPr>
      <t xml:space="preserve">Java</t>
    </r>
    <r>
      <rPr>
        <sz val="11"/>
        <rFont val="Noto Sans"/>
        <family val="2"/>
      </rPr>
      <t xml:space="preserve">技术</t>
    </r>
  </si>
  <si>
    <t xml:space="preserve">投资分析</t>
  </si>
  <si>
    <t xml:space="preserve">会计学（选修）</t>
  </si>
  <si>
    <t xml:space="preserve">行政管理学</t>
  </si>
  <si>
    <t xml:space="preserve">证据学</t>
  </si>
  <si>
    <r>
      <rPr>
        <sz val="11"/>
        <rFont val="Noto Sans"/>
        <family val="2"/>
      </rPr>
      <t xml:space="preserve">大学语文</t>
    </r>
    <r>
      <rPr>
        <sz val="11"/>
        <rFont val="宋体"/>
        <family val="0"/>
        <charset val="134"/>
      </rPr>
      <t xml:space="preserve">(2)</t>
    </r>
  </si>
  <si>
    <t xml:space="preserve">法律，英语</t>
  </si>
  <si>
    <t xml:space="preserve">计算机在建筑工程中应用</t>
  </si>
  <si>
    <t xml:space="preserve">财税法规专题</t>
  </si>
  <si>
    <r>
      <rPr>
        <sz val="10"/>
        <rFont val="Noto Sans"/>
        <family val="2"/>
      </rPr>
      <t xml:space="preserve">计科网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应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硬件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机信息管理</t>
    </r>
  </si>
  <si>
    <r>
      <rPr>
        <sz val="11"/>
        <rFont val="宋体"/>
        <family val="0"/>
        <charset val="134"/>
      </rPr>
      <t xml:space="preserve">Internet</t>
    </r>
    <r>
      <rPr>
        <sz val="11"/>
        <rFont val="Noto Sans"/>
        <family val="2"/>
      </rPr>
      <t xml:space="preserve">网络系统与实践</t>
    </r>
  </si>
  <si>
    <t xml:space="preserve">现代管理专题</t>
  </si>
  <si>
    <r>
      <rPr>
        <sz val="10"/>
        <rFont val="Noto Sans"/>
        <family val="2"/>
      </rPr>
      <t xml:space="preserve">会计学，计算机科学技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物流</t>
    </r>
  </si>
  <si>
    <t xml:space="preserve">会计案例分析</t>
  </si>
  <si>
    <t xml:space="preserve">会计</t>
  </si>
  <si>
    <t xml:space="preserve">律师实务</t>
  </si>
  <si>
    <t xml:space="preserve">美学专题</t>
  </si>
  <si>
    <t xml:space="preserve">学前教育史</t>
  </si>
  <si>
    <t xml:space="preserve">学前教育</t>
  </si>
  <si>
    <t xml:space="preserve">中级会计实务</t>
  </si>
  <si>
    <t xml:space="preserve">实训</t>
  </si>
  <si>
    <t xml:space="preserve">项目评估</t>
  </si>
  <si>
    <t xml:space="preserve">英美文学导论</t>
  </si>
  <si>
    <t xml:space="preserve">英语（商，教育）</t>
  </si>
  <si>
    <t xml:space="preserve">比较教育</t>
  </si>
  <si>
    <t xml:space="preserve">计算机科学（选修）</t>
  </si>
  <si>
    <t xml:space="preserve">工业设计基础</t>
  </si>
  <si>
    <t xml:space="preserve">国际物流管理</t>
  </si>
  <si>
    <t xml:space="preserve">调查报告</t>
  </si>
  <si>
    <t xml:space="preserve">机电接口技术</t>
  </si>
  <si>
    <t xml:space="preserve">设计</t>
  </si>
  <si>
    <t xml:space="preserve">机械（选修）</t>
  </si>
  <si>
    <t xml:space="preserve">老年社会工作</t>
  </si>
  <si>
    <t xml:space="preserve">西方文化概观</t>
  </si>
  <si>
    <r>
      <rPr>
        <sz val="11"/>
        <rFont val="Noto Sans"/>
        <family val="2"/>
      </rPr>
      <t xml:space="preserve">医学免疫学与微生物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艺术导论</t>
  </si>
  <si>
    <t xml:space="preserve">汉语言文学（师范）</t>
  </si>
  <si>
    <t xml:space="preserve">幼儿园科学教育专题</t>
  </si>
  <si>
    <t xml:space="preserve">幼儿园语言教育专题</t>
  </si>
  <si>
    <t xml:space="preserve">终身学习与职业发展</t>
  </si>
  <si>
    <t xml:space="preserve">国际教育新理念</t>
  </si>
  <si>
    <t xml:space="preserve">家庭社会工作</t>
  </si>
  <si>
    <t xml:space="preserve">博弈与决策</t>
  </si>
  <si>
    <t xml:space="preserve">人体组织学与胚胎学（本）</t>
  </si>
  <si>
    <t xml:space="preserve">护理学（本）</t>
  </si>
  <si>
    <t xml:space="preserve">物流法规</t>
  </si>
  <si>
    <t xml:space="preserve">信息检索与利用</t>
  </si>
  <si>
    <t xml:space="preserve">形势与政策</t>
  </si>
  <si>
    <t xml:space="preserve">通知课</t>
  </si>
  <si>
    <t xml:space="preserve">机器人技术</t>
  </si>
  <si>
    <t xml:space="preserve">社区教育</t>
  </si>
  <si>
    <t xml:space="preserve">公共事业管理等</t>
  </si>
  <si>
    <t xml:space="preserve">数控原理与应用</t>
  </si>
  <si>
    <t xml:space="preserve">特殊儿童家庭教育与早期干预</t>
  </si>
  <si>
    <r>
      <rPr>
        <sz val="12"/>
        <color rgb="FF000000"/>
        <rFont val="Noto Sans"/>
        <family val="2"/>
      </rPr>
      <t xml:space="preserve">幼儿游戏活动的设计与组织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宋体"/>
        <family val="0"/>
        <charset val="134"/>
      </rPr>
      <t xml:space="preserve">)</t>
    </r>
  </si>
  <si>
    <t xml:space="preserve">房地产经营与管理</t>
  </si>
  <si>
    <t xml:space="preserve">金融，土木工程</t>
  </si>
  <si>
    <t xml:space="preserve">国际贸易法</t>
  </si>
  <si>
    <r>
      <rPr>
        <sz val="10"/>
        <rFont val="Noto Sans"/>
        <family val="2"/>
      </rPr>
      <t xml:space="preserve">法学，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现代商务，公共卫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企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市营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行政管理</t>
    </r>
  </si>
  <si>
    <t xml:space="preserve">土木工程询价与估价</t>
  </si>
  <si>
    <t xml:space="preserve">土木</t>
  </si>
  <si>
    <t xml:space="preserve">翻译理论与实践</t>
  </si>
  <si>
    <t xml:space="preserve">比较文学概论</t>
  </si>
  <si>
    <t xml:space="preserve">计科应用，行政管理</t>
  </si>
  <si>
    <t xml:space="preserve">电子政务</t>
  </si>
  <si>
    <t xml:space="preserve">小学生心理健康教育</t>
  </si>
  <si>
    <t xml:space="preserve">客户关系管理</t>
  </si>
  <si>
    <t xml:space="preserve">网络编程技术</t>
  </si>
  <si>
    <t xml:space="preserve">实作</t>
  </si>
  <si>
    <r>
      <rPr>
        <sz val="11"/>
        <rFont val="Noto Sans"/>
        <family val="2"/>
      </rPr>
      <t xml:space="preserve">应用写作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汉语</t>
    </r>
    <r>
      <rPr>
        <sz val="11"/>
        <rFont val="宋体"/>
        <family val="0"/>
        <charset val="134"/>
      </rPr>
      <t xml:space="preserve">)</t>
    </r>
  </si>
  <si>
    <t xml:space="preserve">行政伦理学</t>
  </si>
  <si>
    <t xml:space="preserve">中外政治思想史</t>
  </si>
  <si>
    <t xml:space="preserve">影视后期制作</t>
  </si>
  <si>
    <t xml:space="preserve">广告学等</t>
  </si>
  <si>
    <t xml:space="preserve">网站规划与设计</t>
  </si>
  <si>
    <t xml:space="preserve">言语交际</t>
  </si>
  <si>
    <t xml:space="preserve">网络规划与设计</t>
  </si>
  <si>
    <t xml:space="preserve">计算机科学技术</t>
  </si>
  <si>
    <t xml:space="preserve">教学设计</t>
  </si>
  <si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汉语言（师）</t>
    </r>
  </si>
  <si>
    <r>
      <rPr>
        <sz val="11"/>
        <rFont val="Noto Sans"/>
        <family val="2"/>
      </rPr>
      <t xml:space="preserve">无机化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人体解剖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实用法律基础</t>
  </si>
  <si>
    <t xml:space="preserve">汉语言文学、法学</t>
  </si>
  <si>
    <r>
      <rPr>
        <sz val="11"/>
        <rFont val="Noto Sans"/>
        <family val="2"/>
      </rPr>
      <t xml:space="preserve">人体生理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社会工作实务专题讲座</t>
  </si>
  <si>
    <t xml:space="preserve">会计政策判断与选择</t>
  </si>
  <si>
    <t xml:space="preserve">演讲与口才</t>
  </si>
  <si>
    <t xml:space="preserve">行政执法</t>
  </si>
  <si>
    <t xml:space="preserve">食品安全与营养</t>
  </si>
  <si>
    <t xml:space="preserve">品牌营销</t>
  </si>
  <si>
    <t xml:space="preserve">市场管理</t>
  </si>
  <si>
    <t xml:space="preserve">国际市场营销</t>
  </si>
  <si>
    <t xml:space="preserve">幼儿园艺术教育专题</t>
  </si>
  <si>
    <t xml:space="preserve">销售管理</t>
  </si>
  <si>
    <t xml:space="preserve">领导科学与艺术</t>
  </si>
  <si>
    <t xml:space="preserve">多媒体课件制作与应用</t>
  </si>
  <si>
    <t xml:space="preserve">公共教育等</t>
  </si>
  <si>
    <t xml:space="preserve">物流管理，市场营销</t>
  </si>
  <si>
    <t xml:space="preserve">护理学，卫生事业管理</t>
  </si>
  <si>
    <t xml:space="preserve">心理咨询入门</t>
  </si>
  <si>
    <t xml:space="preserve">护理学，汉语言文学（师范）</t>
  </si>
  <si>
    <t xml:space="preserve">信息管理概论</t>
  </si>
  <si>
    <t xml:space="preserve">行政管理，学前教育</t>
  </si>
  <si>
    <r>
      <rPr>
        <sz val="11"/>
        <rFont val="Noto Sans"/>
        <family val="2"/>
      </rPr>
      <t xml:space="preserve">医学遗传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英语教学研究方法</t>
  </si>
  <si>
    <t xml:space="preserve">语言学入门</t>
  </si>
  <si>
    <t xml:space="preserve">中国古代诗歌选读</t>
  </si>
  <si>
    <r>
      <rPr>
        <sz val="10"/>
        <rFont val="Noto Sans"/>
        <family val="2"/>
      </rPr>
      <t xml:space="preserve">汉语言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汉语言（师）</t>
    </r>
  </si>
  <si>
    <t xml:space="preserve">跨文化交际</t>
  </si>
  <si>
    <t xml:space="preserve">英语（教育）</t>
  </si>
  <si>
    <t xml:space="preserve">中外教育名著选读</t>
  </si>
  <si>
    <t xml:space="preserve">学前特殊儿童教育</t>
  </si>
  <si>
    <t xml:space="preserve">学前儿童健康与体育活动专题</t>
  </si>
  <si>
    <t xml:space="preserve">秘书资格证书专题</t>
  </si>
  <si>
    <t xml:space="preserve">汉语言文学 </t>
  </si>
  <si>
    <t xml:space="preserve">社会学概论</t>
  </si>
  <si>
    <t xml:space="preserve">地域文化</t>
  </si>
  <si>
    <t xml:space="preserve">公司法</t>
  </si>
  <si>
    <r>
      <rPr>
        <sz val="10"/>
        <color rgb="FF000000"/>
        <rFont val="Noto Sans"/>
        <family val="2"/>
      </rPr>
      <t xml:space="preserve">金融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</t>
    </r>
  </si>
  <si>
    <t xml:space="preserve">金融学，工商</t>
  </si>
  <si>
    <t xml:space="preserve">公共管理学</t>
  </si>
  <si>
    <t xml:space="preserve">财务案例研究</t>
  </si>
  <si>
    <t xml:space="preserve">国学经典选读</t>
  </si>
  <si>
    <t xml:space="preserve">国际企业管理</t>
  </si>
  <si>
    <t xml:space="preserve">审计案例分析</t>
  </si>
  <si>
    <t xml:space="preserve">艺术学概论</t>
  </si>
  <si>
    <r>
      <rPr>
        <sz val="11"/>
        <rFont val="Noto Sans"/>
        <family val="2"/>
      </rPr>
      <t xml:space="preserve">英语教学法</t>
    </r>
    <r>
      <rPr>
        <sz val="11"/>
        <rFont val="宋体"/>
        <family val="0"/>
        <charset val="134"/>
      </rPr>
      <t xml:space="preserve">(1)</t>
    </r>
  </si>
  <si>
    <r>
      <rPr>
        <sz val="11"/>
        <rFont val="Noto Sans"/>
        <family val="2"/>
      </rPr>
      <t xml:space="preserve">英语教学法</t>
    </r>
    <r>
      <rPr>
        <sz val="11"/>
        <rFont val="宋体"/>
        <family val="0"/>
        <charset val="134"/>
      </rPr>
      <t xml:space="preserve">(2)</t>
    </r>
  </si>
  <si>
    <t xml:space="preserve">哲学引论</t>
  </si>
  <si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公共教育</t>
    </r>
  </si>
  <si>
    <t xml:space="preserve">中学语文教学研究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资</t>
    </r>
    <r>
      <rPr>
        <sz val="10"/>
        <rFont val="Arial"/>
        <family val="2"/>
      </rPr>
      <t xml:space="preserve">)</t>
    </r>
  </si>
  <si>
    <t xml:space="preserve">成功指南⑵</t>
  </si>
  <si>
    <r>
      <rPr>
        <sz val="10"/>
        <rFont val="Noto Sans"/>
        <family val="2"/>
      </rPr>
      <t xml:space="preserve">通识课（适用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春以前入学学生）</t>
    </r>
  </si>
  <si>
    <t xml:space="preserve">经济应用文写作</t>
  </si>
  <si>
    <r>
      <rPr>
        <sz val="10"/>
        <rFont val="Noto Sans"/>
        <family val="2"/>
      </rPr>
      <t xml:space="preserve">财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子商务</t>
    </r>
  </si>
  <si>
    <t xml:space="preserve">公共事管（教育管理），汉语言</t>
  </si>
  <si>
    <r>
      <rPr>
        <sz val="11"/>
        <rFont val="宋体"/>
        <family val="0"/>
        <charset val="134"/>
      </rPr>
      <t xml:space="preserve">AutoCAD</t>
    </r>
    <r>
      <rPr>
        <sz val="11"/>
        <rFont val="Noto Sans"/>
        <family val="2"/>
      </rPr>
      <t xml:space="preserve">工程绘图及实训</t>
    </r>
  </si>
  <si>
    <t xml:space="preserve">环境医学</t>
  </si>
  <si>
    <r>
      <rPr>
        <sz val="10"/>
        <rFont val="Noto Sans"/>
        <family val="2"/>
      </rPr>
      <t xml:space="preserve">公共事业管理（卫生事业管理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理学</t>
    </r>
  </si>
  <si>
    <t xml:space="preserve">连锁经营管理</t>
  </si>
  <si>
    <r>
      <rPr>
        <sz val="11"/>
        <rFont val="Noto Sans"/>
        <family val="2"/>
      </rPr>
      <t xml:space="preserve">媒体辅助英语教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育方向</t>
    </r>
    <r>
      <rPr>
        <sz val="10"/>
        <rFont val="Arial"/>
        <family val="2"/>
      </rPr>
      <t xml:space="preserve">)</t>
    </r>
  </si>
  <si>
    <t xml:space="preserve">商法概论</t>
  </si>
  <si>
    <t xml:space="preserve">社区矫治</t>
  </si>
  <si>
    <r>
      <rPr>
        <sz val="11"/>
        <rFont val="Noto Sans"/>
        <family val="2"/>
      </rPr>
      <t xml:space="preserve">医学伦理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国建筑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幼儿英语教学设计</t>
  </si>
  <si>
    <r>
      <rPr>
        <sz val="11"/>
        <rFont val="Noto Sans"/>
        <family val="2"/>
      </rPr>
      <t xml:space="preserve">护理心理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防洪、排涝与抗旱技术</t>
  </si>
  <si>
    <t xml:space="preserve">管理思想史</t>
  </si>
  <si>
    <t xml:space="preserve">公共事业管理（教育管理）、公共事业管理（教育管理）（学校管理方向）</t>
  </si>
  <si>
    <t xml:space="preserve">东方文学名著选讲</t>
  </si>
  <si>
    <t xml:space="preserve">世界华文文学</t>
  </si>
  <si>
    <t xml:space="preserve">新课程教学设计</t>
  </si>
  <si>
    <t xml:space="preserve">公共事业管理（教育管理）</t>
  </si>
  <si>
    <t xml:space="preserve">中国古代文化讲座</t>
  </si>
  <si>
    <r>
      <rPr>
        <sz val="11"/>
        <rFont val="宋体"/>
        <family val="0"/>
        <charset val="134"/>
      </rPr>
      <t xml:space="preserve">Java</t>
    </r>
    <r>
      <rPr>
        <sz val="11"/>
        <rFont val="Noto Sans"/>
        <family val="2"/>
      </rPr>
      <t xml:space="preserve">语言程序设计</t>
    </r>
  </si>
  <si>
    <t xml:space="preserve">计算机科学与技术</t>
  </si>
  <si>
    <t xml:space="preserve">社会心理学</t>
  </si>
  <si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岁婴幼儿卫生与保育</t>
    </r>
  </si>
  <si>
    <t xml:space="preserve">课程与教学论</t>
  </si>
  <si>
    <t xml:space="preserve">公共事业管理（教育管理）（社会教育及应用心理方向）</t>
  </si>
  <si>
    <t xml:space="preserve">在线学习理论与实践</t>
  </si>
  <si>
    <t xml:space="preserve">公共事业管理</t>
  </si>
  <si>
    <t xml:space="preserve">计算机网络安全技术</t>
  </si>
  <si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操作系统</t>
    </r>
  </si>
  <si>
    <r>
      <rPr>
        <sz val="11"/>
        <color rgb="FF000000"/>
        <rFont val="宋体"/>
        <family val="0"/>
        <charset val="134"/>
      </rPr>
      <t xml:space="preserve">0-3</t>
    </r>
    <r>
      <rPr>
        <sz val="11"/>
        <color rgb="FF000000"/>
        <rFont val="Noto Sans"/>
        <family val="2"/>
      </rPr>
      <t xml:space="preserve">岁婴幼儿心理学</t>
    </r>
  </si>
  <si>
    <r>
      <rPr>
        <sz val="10"/>
        <color rgb="FF000000"/>
        <rFont val="Noto Sans"/>
        <family val="2"/>
      </rPr>
      <t xml:space="preserve">公共事业管理（教育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社会教育及应用心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学校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前教育（学前教育管理方向）</t>
    </r>
  </si>
  <si>
    <t xml:space="preserve">现代管理学</t>
  </si>
  <si>
    <t xml:space="preserve">多媒体技术基础</t>
  </si>
  <si>
    <t xml:space="preserve">调研报告</t>
  </si>
  <si>
    <t xml:space="preserve">婴幼儿发展心理学</t>
  </si>
  <si>
    <t xml:space="preserve">成功指南⑶</t>
  </si>
  <si>
    <t xml:space="preserve">家庭教育咨询与辅导</t>
  </si>
  <si>
    <t xml:space="preserve">中外教育简史</t>
  </si>
  <si>
    <t xml:space="preserve">领导学基础</t>
  </si>
  <si>
    <t xml:space="preserve">儿童发展问题的咨询与辅导</t>
  </si>
  <si>
    <r>
      <rPr>
        <sz val="11"/>
        <rFont val="Noto Sans"/>
        <family val="2"/>
      </rPr>
      <t xml:space="preserve">高级英语</t>
    </r>
    <r>
      <rPr>
        <sz val="11"/>
        <rFont val="宋体"/>
        <family val="0"/>
        <charset val="134"/>
      </rPr>
      <t xml:space="preserve">(3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</t>
    </r>
    <r>
      <rPr>
        <sz val="10"/>
        <rFont val="Arial"/>
        <family val="2"/>
      </rPr>
      <t xml:space="preserve">)</t>
    </r>
  </si>
  <si>
    <t xml:space="preserve">危急重症护理学（本）</t>
  </si>
  <si>
    <r>
      <rPr>
        <sz val="11"/>
        <rFont val="Noto Sans"/>
        <family val="2"/>
      </rPr>
      <t xml:space="preserve">老年护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护理学（本）专业基础课</t>
  </si>
  <si>
    <t xml:space="preserve">社会问题</t>
  </si>
  <si>
    <r>
      <rPr>
        <sz val="11"/>
        <rFont val="Noto Sans"/>
        <family val="2"/>
      </rPr>
      <t xml:space="preserve">药物治疗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政府公共关系</t>
  </si>
  <si>
    <r>
      <rPr>
        <sz val="11"/>
        <rFont val="Noto Sans"/>
        <family val="2"/>
      </rPr>
      <t xml:space="preserve">健康评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护理学基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数据库设计与实践</t>
  </si>
  <si>
    <t xml:space="preserve">幼儿园社会性教育专题</t>
  </si>
  <si>
    <t xml:space="preserve">中国古代文学作品精读</t>
  </si>
  <si>
    <t xml:space="preserve">法律文化</t>
  </si>
  <si>
    <t xml:space="preserve">市场营销策划</t>
  </si>
  <si>
    <t xml:space="preserve">管理方法与艺术</t>
  </si>
  <si>
    <t xml:space="preserve">金融（限选）</t>
  </si>
  <si>
    <r>
      <rPr>
        <sz val="11"/>
        <rFont val="Noto Sans"/>
        <family val="2"/>
      </rPr>
      <t xml:space="preserve">计算机电路基础</t>
    </r>
    <r>
      <rPr>
        <sz val="11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计算（控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应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信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网）</t>
    </r>
  </si>
  <si>
    <t xml:space="preserve">教育法制基础</t>
  </si>
  <si>
    <r>
      <rPr>
        <sz val="11"/>
        <rFont val="Noto Sans"/>
        <family val="2"/>
      </rPr>
      <t xml:space="preserve">计算机数学基础</t>
    </r>
    <r>
      <rPr>
        <sz val="11"/>
        <rFont val="宋体"/>
        <family val="0"/>
        <charset val="134"/>
      </rPr>
      <t xml:space="preserve">(A)</t>
    </r>
  </si>
  <si>
    <t xml:space="preserve">有机化学（药）</t>
  </si>
  <si>
    <t xml:space="preserve">药事管理学</t>
  </si>
  <si>
    <t xml:space="preserve">英语学习指南</t>
  </si>
  <si>
    <r>
      <rPr>
        <sz val="10"/>
        <rFont val="Noto Sans"/>
        <family val="2"/>
      </rPr>
      <t xml:space="preserve">英语（教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）</t>
    </r>
  </si>
  <si>
    <t xml:space="preserve">简明经济学教程</t>
  </si>
  <si>
    <r>
      <rPr>
        <sz val="11"/>
        <rFont val="Noto Sans"/>
        <family val="2"/>
      </rPr>
      <t xml:space="preserve">中国文学通论</t>
    </r>
    <r>
      <rPr>
        <sz val="11"/>
        <rFont val="宋体"/>
        <family val="0"/>
        <charset val="134"/>
      </rPr>
      <t xml:space="preserve">(1)</t>
    </r>
  </si>
  <si>
    <r>
      <rPr>
        <sz val="11"/>
        <rFont val="Noto Sans"/>
        <family val="2"/>
      </rPr>
      <t xml:space="preserve">中国文学通论</t>
    </r>
    <r>
      <rPr>
        <sz val="11"/>
        <rFont val="宋体"/>
        <family val="0"/>
        <charset val="134"/>
      </rPr>
      <t xml:space="preserve">(2)</t>
    </r>
  </si>
  <si>
    <t xml:space="preserve">单位工程施工组织设计</t>
  </si>
  <si>
    <t xml:space="preserve">建筑构造实训</t>
  </si>
  <si>
    <t xml:space="preserve">建筑施工技术方案设计</t>
  </si>
  <si>
    <t xml:space="preserve">建筑制图基础实训</t>
  </si>
  <si>
    <t xml:space="preserve">数控专业学习指南</t>
  </si>
  <si>
    <r>
      <rPr>
        <sz val="10"/>
        <rFont val="Noto Sans"/>
        <family val="2"/>
      </rPr>
      <t xml:space="preserve">数控技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械制造与自动化（数控技术）</t>
    </r>
  </si>
  <si>
    <t xml:space="preserve">安装工程估价实训</t>
  </si>
  <si>
    <t xml:space="preserve">计算机专业指南</t>
  </si>
  <si>
    <t xml:space="preserve">计算机软件测试，计算机信息管理（行业），计算机网络技术（网络管理）（行业），计算机网络技术（网络编辑）（行业），计算机网络技术（网页设计）（行业），计算机网络技术（楼宇智能化工程方向），计算机信息管理，计算机网络技术（网络管理），计算机网络技术（网络编辑），计算机网络技术（网页设计）</t>
  </si>
  <si>
    <t xml:space="preserve">建筑工程估价实训</t>
  </si>
  <si>
    <t xml:space="preserve">可编程控制器应用实训</t>
  </si>
  <si>
    <t xml:space="preserve">数控技术（机电方向）</t>
  </si>
  <si>
    <t xml:space="preserve">媒体企划</t>
  </si>
  <si>
    <t xml:space="preserve">广告（营销传播方向）</t>
  </si>
  <si>
    <t xml:space="preserve">汽车认识实训</t>
  </si>
  <si>
    <t xml:space="preserve">汽车维修</t>
  </si>
  <si>
    <t xml:space="preserve">财经英语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商企业管理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市场营销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许经营管理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财会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物业管理</t>
    </r>
  </si>
  <si>
    <t xml:space="preserve">井巷工程</t>
  </si>
  <si>
    <t xml:space="preserve">汽车发动机结构与应用</t>
  </si>
  <si>
    <t xml:space="preserve">汽车检测与维修技术</t>
  </si>
  <si>
    <t xml:space="preserve">汽车底盘结构与应用</t>
  </si>
  <si>
    <t xml:space="preserve">汽车电器与电子设备</t>
  </si>
  <si>
    <t xml:space="preserve">质量管理</t>
  </si>
  <si>
    <t xml:space="preserve">工业工程技术</t>
  </si>
  <si>
    <t xml:space="preserve">生产现场管理</t>
  </si>
  <si>
    <t xml:space="preserve">过程控制系统</t>
  </si>
  <si>
    <t xml:space="preserve">汽车检测诊断与维修</t>
  </si>
  <si>
    <t xml:space="preserve">商务谈判实务</t>
  </si>
  <si>
    <t xml:space="preserve">市场营销（行业营销方向）</t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信息系统</t>
    </r>
  </si>
  <si>
    <t xml:space="preserve">企业物流管理</t>
  </si>
  <si>
    <t xml:space="preserve">物流</t>
  </si>
  <si>
    <t xml:space="preserve">现代物流装备与技术实务</t>
  </si>
  <si>
    <t xml:space="preserve">危急重症护理</t>
  </si>
  <si>
    <r>
      <rPr>
        <sz val="11"/>
        <rFont val="宋体"/>
        <family val="0"/>
        <charset val="134"/>
      </rPr>
      <t xml:space="preserve">VisualBasic</t>
    </r>
    <r>
      <rPr>
        <sz val="11"/>
        <rFont val="Noto Sans"/>
        <family val="2"/>
      </rPr>
      <t xml:space="preserve">程序设计</t>
    </r>
  </si>
  <si>
    <t xml:space="preserve">计信管理</t>
  </si>
  <si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站点设计</t>
    </r>
  </si>
  <si>
    <r>
      <rPr>
        <sz val="10"/>
        <rFont val="Noto Sans"/>
        <family val="2"/>
      </rPr>
      <t xml:space="preserve">计算机（信息</t>
    </r>
    <r>
      <rPr>
        <sz val="10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Cisco</t>
    </r>
    <r>
      <rPr>
        <sz val="11"/>
        <rFont val="Noto Sans"/>
        <family val="2"/>
      </rPr>
      <t xml:space="preserve">路由器配置</t>
    </r>
  </si>
  <si>
    <t xml:space="preserve">广告设计与制作</t>
  </si>
  <si>
    <t xml:space="preserve">汽车实用英语</t>
  </si>
  <si>
    <r>
      <rPr>
        <sz val="10"/>
        <rFont val="Noto Sans"/>
        <family val="2"/>
      </rPr>
      <t xml:space="preserve">会计学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（限选）</t>
    </r>
  </si>
  <si>
    <t xml:space="preserve">电算化会计</t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财税，法学，物流管理</t>
    </r>
  </si>
  <si>
    <t xml:space="preserve">护理教育导论</t>
  </si>
  <si>
    <t xml:space="preserve">网络编辑、网络管理</t>
  </si>
  <si>
    <t xml:space="preserve">计划书</t>
  </si>
  <si>
    <t xml:space="preserve">市场营销等</t>
  </si>
  <si>
    <t xml:space="preserve">大学语文</t>
  </si>
  <si>
    <t xml:space="preserve">大众传播学</t>
  </si>
  <si>
    <t xml:space="preserve">旅游电子商务</t>
  </si>
  <si>
    <t xml:space="preserve">旅游管理</t>
  </si>
  <si>
    <t xml:space="preserve">多媒体制作软件使用</t>
  </si>
  <si>
    <t xml:space="preserve">儿科护理学</t>
  </si>
  <si>
    <t xml:space="preserve">护理学（限选）</t>
  </si>
  <si>
    <t xml:space="preserve">儿童文学</t>
  </si>
  <si>
    <r>
      <rPr>
        <sz val="10"/>
        <rFont val="Noto Sans"/>
        <family val="2"/>
      </rPr>
      <t xml:space="preserve">师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小学教育</t>
    </r>
  </si>
  <si>
    <t xml:space="preserve">数控机床故障诊断与维修</t>
  </si>
  <si>
    <t xml:space="preserve">房地产法</t>
  </si>
  <si>
    <t xml:space="preserve">房产物业，法学</t>
  </si>
  <si>
    <t xml:space="preserve">妇产科护理学</t>
  </si>
  <si>
    <t xml:space="preserve">酒店会议管理与服务</t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酒店管理</t>
    </r>
  </si>
  <si>
    <t xml:space="preserve">酒店安全管理</t>
  </si>
  <si>
    <t xml:space="preserve">酒店康体娱乐服务</t>
  </si>
  <si>
    <t xml:space="preserve">酒店营销实务</t>
  </si>
  <si>
    <r>
      <rPr>
        <sz val="10"/>
        <rFont val="Noto Sans"/>
        <family val="2"/>
      </rPr>
      <t xml:space="preserve">国际经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市营销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韩语</t>
    </r>
  </si>
  <si>
    <t xml:space="preserve">会展管理</t>
  </si>
  <si>
    <r>
      <rPr>
        <sz val="11"/>
        <rFont val="宋体"/>
        <family val="0"/>
        <charset val="134"/>
      </rPr>
      <t xml:space="preserve">CAD/CAM</t>
    </r>
    <r>
      <rPr>
        <sz val="11"/>
        <rFont val="Noto Sans"/>
        <family val="2"/>
      </rPr>
      <t xml:space="preserve">软件应用</t>
    </r>
  </si>
  <si>
    <t xml:space="preserve">全国导游基础知识</t>
  </si>
  <si>
    <t xml:space="preserve">小学语文教学论</t>
  </si>
  <si>
    <t xml:space="preserve">小学教育，汉语言文学（限选）</t>
  </si>
  <si>
    <t xml:space="preserve">工商企业经营管理</t>
  </si>
  <si>
    <t xml:space="preserve">计算机在建筑工程中的应用</t>
  </si>
  <si>
    <r>
      <rPr>
        <sz val="10"/>
        <rFont val="Noto Sans"/>
        <family val="2"/>
      </rPr>
      <t xml:space="preserve">财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</t>
    </r>
  </si>
  <si>
    <t xml:space="preserve">国际贸易理论与实务</t>
  </si>
  <si>
    <r>
      <rPr>
        <sz val="10"/>
        <rFont val="Noto Sans"/>
        <family val="2"/>
      </rPr>
      <t xml:space="preserve">工市营销，金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物流专业的</t>
    </r>
  </si>
  <si>
    <t xml:space="preserve">护理管理学</t>
  </si>
  <si>
    <t xml:space="preserve">汽车车身修复技术</t>
  </si>
  <si>
    <t xml:space="preserve">汽车驾驶基础知识</t>
  </si>
  <si>
    <t xml:space="preserve">汽车涂装技术</t>
  </si>
  <si>
    <t xml:space="preserve">动态网页制作</t>
  </si>
  <si>
    <t xml:space="preserve">图案基础</t>
  </si>
  <si>
    <t xml:space="preserve">汽车空调</t>
  </si>
  <si>
    <t xml:space="preserve">二手车鉴定与评估</t>
  </si>
  <si>
    <t xml:space="preserve">计信管理，物流管理</t>
  </si>
  <si>
    <t xml:space="preserve">道桥</t>
  </si>
  <si>
    <t xml:space="preserve">科学发展简史</t>
  </si>
  <si>
    <t xml:space="preserve">幼儿园管理</t>
  </si>
  <si>
    <t xml:space="preserve">包装设计</t>
  </si>
  <si>
    <t xml:space="preserve">户外广告设计与制作</t>
  </si>
  <si>
    <t xml:space="preserve">展示设计</t>
  </si>
  <si>
    <t xml:space="preserve">计算机绘图（机械类）</t>
  </si>
  <si>
    <t xml:space="preserve">计算机应用基础</t>
  </si>
  <si>
    <t xml:space="preserve">计算机在金融业中的应用</t>
  </si>
  <si>
    <r>
      <rPr>
        <sz val="10"/>
        <rFont val="Noto Sans"/>
        <family val="2"/>
      </rPr>
      <t xml:space="preserve">师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秘书</t>
    </r>
  </si>
  <si>
    <t xml:space="preserve">财会法规与职业道德</t>
  </si>
  <si>
    <t xml:space="preserve">营销道德与营销文化</t>
  </si>
  <si>
    <t xml:space="preserve">工商管理（市场营销）</t>
  </si>
  <si>
    <t xml:space="preserve">数字色彩</t>
  </si>
  <si>
    <t xml:space="preserve">数据库应用</t>
  </si>
  <si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酒店管理</t>
    </r>
  </si>
  <si>
    <t xml:space="preserve">物流成本管理</t>
  </si>
  <si>
    <t xml:space="preserve">景区管理</t>
  </si>
  <si>
    <t xml:space="preserve">师资</t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市营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秘书</t>
    </r>
  </si>
  <si>
    <t xml:space="preserve">经济法概论</t>
  </si>
  <si>
    <r>
      <rPr>
        <sz val="10"/>
        <rFont val="Noto Sans"/>
        <family val="2"/>
      </rPr>
      <t xml:space="preserve">财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，金融，计算机（信息），工程造价，现代商务</t>
    </r>
  </si>
  <si>
    <t xml:space="preserve">贸易实务</t>
  </si>
  <si>
    <r>
      <rPr>
        <sz val="10"/>
        <rFont val="Noto Sans"/>
        <family val="2"/>
      </rPr>
      <t xml:space="preserve">工企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市营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现代商务</t>
    </r>
  </si>
  <si>
    <t xml:space="preserve">美学原理</t>
  </si>
  <si>
    <t xml:space="preserve">师资，公共教育</t>
  </si>
  <si>
    <t xml:space="preserve">普通话训练</t>
  </si>
  <si>
    <r>
      <rPr>
        <sz val="10"/>
        <rFont val="Noto Sans"/>
        <family val="2"/>
      </rPr>
      <t xml:space="preserve">旅游方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酒店管理</t>
    </r>
  </si>
  <si>
    <t xml:space="preserve">普通逻辑学</t>
  </si>
  <si>
    <t xml:space="preserve">企业会计与财务</t>
  </si>
  <si>
    <t xml:space="preserve">企业生产管理</t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酒店管理</t>
    </r>
  </si>
  <si>
    <r>
      <rPr>
        <sz val="11"/>
        <rFont val="Noto Sans"/>
        <family val="2"/>
      </rPr>
      <t xml:space="preserve">商务英语基础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社交礼仪概论</t>
  </si>
  <si>
    <t xml:space="preserve">生药学</t>
  </si>
  <si>
    <t xml:space="preserve">人力资源</t>
  </si>
  <si>
    <t xml:space="preserve">水利工程管理</t>
  </si>
  <si>
    <t xml:space="preserve">水利水电</t>
  </si>
  <si>
    <t xml:space="preserve">建筑施工</t>
  </si>
  <si>
    <r>
      <rPr>
        <sz val="10"/>
        <rFont val="Noto Sans"/>
        <family val="2"/>
      </rPr>
      <t xml:space="preserve">工市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</si>
  <si>
    <t xml:space="preserve">微机组装与维护</t>
  </si>
  <si>
    <t xml:space="preserve">计算机（限选）</t>
  </si>
  <si>
    <t xml:space="preserve">文秘管理与应用写作</t>
  </si>
  <si>
    <t xml:space="preserve">乡镇管理</t>
  </si>
  <si>
    <t xml:space="preserve">文书档案管理</t>
  </si>
  <si>
    <r>
      <rPr>
        <sz val="10"/>
        <rFont val="Noto Sans"/>
        <family val="2"/>
      </rPr>
      <t xml:space="preserve">行政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信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人力管理，秘书</t>
    </r>
  </si>
  <si>
    <r>
      <rPr>
        <sz val="10"/>
        <rFont val="Noto Sans"/>
        <family val="2"/>
      </rPr>
      <t xml:space="preserve">财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房产物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选修）</t>
    </r>
  </si>
  <si>
    <t xml:space="preserve">现代金融业务</t>
  </si>
  <si>
    <t xml:space="preserve">会计学，金融</t>
  </si>
  <si>
    <t xml:space="preserve">项目管理</t>
  </si>
  <si>
    <t xml:space="preserve">公共选修课</t>
  </si>
  <si>
    <t xml:space="preserve">消费心理学</t>
  </si>
  <si>
    <r>
      <rPr>
        <sz val="10"/>
        <rFont val="Noto Sans"/>
        <family val="2"/>
      </rPr>
      <t xml:space="preserve">工市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酒店管理</t>
    </r>
  </si>
  <si>
    <t xml:space="preserve">信息管理系统</t>
  </si>
  <si>
    <t xml:space="preserve">学校卫生</t>
  </si>
  <si>
    <t xml:space="preserve">学校心理健康教育</t>
  </si>
  <si>
    <t xml:space="preserve">医药商业营销学</t>
  </si>
  <si>
    <t xml:space="preserve">艺术欣赏</t>
  </si>
  <si>
    <t xml:space="preserve">实用写作</t>
  </si>
  <si>
    <r>
      <rPr>
        <sz val="11"/>
        <rFont val="Noto Sans"/>
        <family val="2"/>
      </rPr>
      <t xml:space="preserve">英语Ⅰ </t>
    </r>
    <r>
      <rPr>
        <sz val="11"/>
        <rFont val="宋体"/>
        <family val="0"/>
        <charset val="134"/>
      </rPr>
      <t xml:space="preserve">(1)</t>
    </r>
  </si>
  <si>
    <t xml:space="preserve">英语报刊选读</t>
  </si>
  <si>
    <r>
      <rPr>
        <sz val="11"/>
        <rFont val="Noto Sans"/>
        <family val="2"/>
      </rPr>
      <t xml:space="preserve">英语阅读</t>
    </r>
    <r>
      <rPr>
        <sz val="11"/>
        <rFont val="宋体"/>
        <family val="0"/>
        <charset val="134"/>
      </rPr>
      <t xml:space="preserve">(4)</t>
    </r>
  </si>
  <si>
    <t xml:space="preserve">预防医学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卫生</t>
    </r>
  </si>
  <si>
    <t xml:space="preserve">职业道德与药学伦理学</t>
  </si>
  <si>
    <r>
      <rPr>
        <sz val="11"/>
        <rFont val="Noto Sans"/>
        <family val="2"/>
      </rPr>
      <t xml:space="preserve">中国古代文学</t>
    </r>
    <r>
      <rPr>
        <sz val="11"/>
        <rFont val="宋体"/>
        <family val="0"/>
        <charset val="134"/>
      </rPr>
      <t xml:space="preserve">(A)(1)</t>
    </r>
  </si>
  <si>
    <r>
      <rPr>
        <sz val="10"/>
        <rFont val="Noto Sans"/>
        <family val="2"/>
      </rPr>
      <t xml:space="preserve">施工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民建</t>
    </r>
  </si>
  <si>
    <r>
      <rPr>
        <sz val="11"/>
        <rFont val="Noto Sans"/>
        <family val="2"/>
      </rPr>
      <t xml:space="preserve">中国通史</t>
    </r>
    <r>
      <rPr>
        <sz val="11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师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Arial"/>
        <family val="2"/>
      </rPr>
      <t xml:space="preserve">)</t>
    </r>
  </si>
  <si>
    <t xml:space="preserve">中国传统文化概观</t>
  </si>
  <si>
    <r>
      <rPr>
        <sz val="10"/>
        <rFont val="Noto Sans"/>
        <family val="2"/>
      </rPr>
      <t xml:space="preserve">公共课（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春以前入学学生适用）</t>
    </r>
  </si>
  <si>
    <t xml:space="preserve">中学心理学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应用</t>
    </r>
  </si>
  <si>
    <t xml:space="preserve">自然科学基础</t>
  </si>
  <si>
    <t xml:space="preserve">学前方向，公共教育，师资（文史）</t>
  </si>
  <si>
    <t xml:space="preserve">电子商务基础</t>
  </si>
  <si>
    <t xml:space="preserve">现代文员，物流</t>
  </si>
  <si>
    <t xml:space="preserve">老年护理学</t>
  </si>
  <si>
    <t xml:space="preserve">教师口语</t>
  </si>
  <si>
    <t xml:space="preserve">生活方式与常见疾病预防</t>
  </si>
  <si>
    <t xml:space="preserve">教师职业道德</t>
  </si>
  <si>
    <t xml:space="preserve">无机化学</t>
  </si>
  <si>
    <t xml:space="preserve">有机化学</t>
  </si>
  <si>
    <t xml:space="preserve">汉语言文学，计算机应用，英语教育</t>
  </si>
  <si>
    <t xml:space="preserve">网络市场调查</t>
  </si>
  <si>
    <t xml:space="preserve">电子支付与安全</t>
  </si>
  <si>
    <t xml:space="preserve">劳动争议与仲裁讲座</t>
  </si>
  <si>
    <t xml:space="preserve">茶艺英语</t>
  </si>
  <si>
    <t xml:space="preserve">婚姻与家人关系</t>
  </si>
  <si>
    <t xml:space="preserve">汽车保险与理赔</t>
  </si>
  <si>
    <r>
      <rPr>
        <sz val="11"/>
        <rFont val="宋体"/>
        <family val="0"/>
        <charset val="134"/>
      </rPr>
      <t xml:space="preserve">WTO</t>
    </r>
    <r>
      <rPr>
        <sz val="11"/>
        <rFont val="Noto Sans"/>
        <family val="2"/>
      </rPr>
      <t xml:space="preserve">概览</t>
    </r>
  </si>
  <si>
    <t xml:space="preserve">金融基础知识</t>
  </si>
  <si>
    <t xml:space="preserve">心理咨询与辅导</t>
  </si>
  <si>
    <t xml:space="preserve">学前</t>
  </si>
  <si>
    <t xml:space="preserve">学前游戏理论与指导</t>
  </si>
  <si>
    <t xml:space="preserve">制药工程</t>
  </si>
  <si>
    <t xml:space="preserve">纳税基础与实务</t>
  </si>
  <si>
    <t xml:space="preserve">会计学（财务会计）</t>
  </si>
  <si>
    <t xml:space="preserve">人身保险</t>
  </si>
  <si>
    <t xml:space="preserve">现代文员，广告</t>
  </si>
  <si>
    <t xml:space="preserve">社会经济调查方法与实务</t>
  </si>
  <si>
    <t xml:space="preserve">土质学与土力学</t>
  </si>
  <si>
    <r>
      <rPr>
        <sz val="11"/>
        <rFont val="Noto Sans"/>
        <family val="2"/>
      </rPr>
      <t xml:space="preserve">物业管理实务</t>
    </r>
    <r>
      <rPr>
        <sz val="11"/>
        <rFont val="宋体"/>
        <family val="0"/>
        <charset val="134"/>
      </rPr>
      <t xml:space="preserve">(1)</t>
    </r>
  </si>
  <si>
    <t xml:space="preserve">公共交通</t>
  </si>
  <si>
    <t xml:space="preserve">轨道</t>
  </si>
  <si>
    <t xml:space="preserve">茶会设计与茶展创意</t>
  </si>
  <si>
    <t xml:space="preserve">茶叶市场营销</t>
  </si>
  <si>
    <t xml:space="preserve">电机拖动应用技术</t>
  </si>
  <si>
    <t xml:space="preserve">机械制造生产管理</t>
  </si>
  <si>
    <t xml:space="preserve">汽车服务企业管理</t>
  </si>
  <si>
    <t xml:space="preserve">汽车技术服务与营销</t>
  </si>
  <si>
    <r>
      <rPr>
        <sz val="11"/>
        <rFont val="宋体"/>
        <family val="0"/>
        <charset val="134"/>
      </rPr>
      <t xml:space="preserve">TWI</t>
    </r>
    <r>
      <rPr>
        <sz val="11"/>
        <rFont val="Noto Sans"/>
        <family val="2"/>
      </rPr>
      <t xml:space="preserve">工作关系（</t>
    </r>
    <r>
      <rPr>
        <sz val="11"/>
        <rFont val="宋体"/>
        <family val="0"/>
        <charset val="134"/>
      </rPr>
      <t xml:space="preserve">JR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WI</t>
    </r>
    <r>
      <rPr>
        <sz val="11"/>
        <rFont val="Noto Sans"/>
        <family val="2"/>
      </rPr>
      <t xml:space="preserve">工作指导（</t>
    </r>
    <r>
      <rPr>
        <sz val="11"/>
        <rFont val="宋体"/>
        <family val="0"/>
        <charset val="134"/>
      </rPr>
      <t xml:space="preserve">JI</t>
    </r>
    <r>
      <rPr>
        <sz val="11"/>
        <rFont val="Noto Sans"/>
        <family val="2"/>
      </rPr>
      <t xml:space="preserve">）</t>
    </r>
  </si>
  <si>
    <t xml:space="preserve">油画风景与静物</t>
  </si>
  <si>
    <t xml:space="preserve">农产品营销实务</t>
  </si>
  <si>
    <t xml:space="preserve">农村行政管理</t>
  </si>
  <si>
    <t xml:space="preserve">茶乐训练</t>
  </si>
  <si>
    <t xml:space="preserve">茶宴与茶点</t>
  </si>
  <si>
    <t xml:space="preserve">公关与茶艺礼仪</t>
  </si>
  <si>
    <t xml:space="preserve">古今名茶</t>
  </si>
  <si>
    <t xml:space="preserve">中华茶具</t>
  </si>
  <si>
    <r>
      <rPr>
        <sz val="11"/>
        <rFont val="Noto Sans"/>
        <family val="2"/>
      </rPr>
      <t xml:space="preserve">中国通史</t>
    </r>
    <r>
      <rPr>
        <sz val="11"/>
        <rFont val="宋体"/>
        <family val="0"/>
        <charset val="134"/>
      </rPr>
      <t xml:space="preserve">(2)</t>
    </r>
  </si>
  <si>
    <t xml:space="preserve">现代管理思潮</t>
  </si>
  <si>
    <t xml:space="preserve">金融审计</t>
  </si>
  <si>
    <t xml:space="preserve">医学遗传学</t>
  </si>
  <si>
    <t xml:space="preserve">护理学（选修）</t>
  </si>
  <si>
    <t xml:space="preserve">物业估价</t>
  </si>
  <si>
    <t xml:space="preserve">护理学（选修），药学（选）</t>
  </si>
  <si>
    <t xml:space="preserve">实用心理学</t>
  </si>
  <si>
    <t xml:space="preserve">建筑设备</t>
  </si>
  <si>
    <t xml:space="preserve">电子商务案例分析</t>
  </si>
  <si>
    <t xml:space="preserve">中国古代文学作品选读</t>
  </si>
  <si>
    <r>
      <rPr>
        <sz val="11"/>
        <rFont val="Noto Sans"/>
        <family val="2"/>
      </rPr>
      <t xml:space="preserve">英语听力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工程造价基础知识</t>
  </si>
  <si>
    <t xml:space="preserve">企业统计</t>
  </si>
  <si>
    <t xml:space="preserve">旅游安全与管理</t>
  </si>
  <si>
    <t xml:space="preserve">企业运营与发展</t>
  </si>
  <si>
    <r>
      <rPr>
        <sz val="11"/>
        <rFont val="Noto Sans"/>
        <family val="2"/>
      </rPr>
      <t xml:space="preserve">旅游英语</t>
    </r>
    <r>
      <rPr>
        <sz val="11"/>
        <rFont val="宋体"/>
        <family val="0"/>
        <charset val="134"/>
      </rPr>
      <t xml:space="preserve">(2)</t>
    </r>
  </si>
  <si>
    <t xml:space="preserve">旅游方向</t>
  </si>
  <si>
    <t xml:space="preserve">天然药物化学</t>
  </si>
  <si>
    <t xml:space="preserve">软件</t>
  </si>
  <si>
    <t xml:space="preserve">婴幼儿营养与保育</t>
  </si>
  <si>
    <t xml:space="preserve">运输经济学</t>
  </si>
  <si>
    <t xml:space="preserve">人口与家庭（生殖健康方向）</t>
  </si>
  <si>
    <t xml:space="preserve">中国文学与中国文化</t>
  </si>
  <si>
    <t xml:space="preserve">汽车文化</t>
  </si>
  <si>
    <t xml:space="preserve">酒水知识</t>
  </si>
  <si>
    <t xml:space="preserve">旅游资源概论</t>
  </si>
  <si>
    <t xml:space="preserve">知识经济概论</t>
  </si>
  <si>
    <t xml:space="preserve">人才测评技术及应用</t>
  </si>
  <si>
    <t xml:space="preserve">人际交流技巧</t>
  </si>
  <si>
    <t xml:space="preserve">实用文体写作</t>
  </si>
  <si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教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公共卫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法律</t>
    </r>
  </si>
  <si>
    <t xml:space="preserve">消费者权益保护法</t>
  </si>
  <si>
    <t xml:space="preserve">法学、城市轨道交通运营管理</t>
  </si>
  <si>
    <t xml:space="preserve">专门化实训及鉴定取证技术</t>
  </si>
  <si>
    <t xml:space="preserve">人口与计划生育法规</t>
  </si>
  <si>
    <t xml:space="preserve">金融（保险方向）</t>
  </si>
  <si>
    <t xml:space="preserve">人力资源管理案例选读</t>
  </si>
  <si>
    <r>
      <rPr>
        <sz val="11"/>
        <rFont val="Noto Sans"/>
        <family val="2"/>
      </rPr>
      <t xml:space="preserve">商务英语基础</t>
    </r>
    <r>
      <rPr>
        <sz val="11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务方向</t>
    </r>
    <r>
      <rPr>
        <sz val="10"/>
        <rFont val="Arial"/>
        <family val="2"/>
      </rPr>
      <t xml:space="preserve">)</t>
    </r>
  </si>
  <si>
    <t xml:space="preserve">选矿概论</t>
  </si>
  <si>
    <t xml:space="preserve">财会税收基础知识</t>
  </si>
  <si>
    <t xml:space="preserve">矿图</t>
  </si>
  <si>
    <t xml:space="preserve">制图图纸</t>
  </si>
  <si>
    <t xml:space="preserve">煤矿电工</t>
  </si>
  <si>
    <t xml:space="preserve">教育管理、小学教育（限选）物业管理</t>
  </si>
  <si>
    <t xml:space="preserve">人口文化学</t>
  </si>
  <si>
    <t xml:space="preserve">轨道交通</t>
  </si>
  <si>
    <t xml:space="preserve">人口信息管理</t>
  </si>
  <si>
    <t xml:space="preserve">集装箱与国际多式联运</t>
  </si>
  <si>
    <t xml:space="preserve">劳动法学</t>
  </si>
  <si>
    <t xml:space="preserve">社区护理</t>
  </si>
  <si>
    <t xml:space="preserve">社区治理</t>
  </si>
  <si>
    <t xml:space="preserve">社区管理，社会工作</t>
  </si>
  <si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CAD</t>
    </r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师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)</t>
    </r>
  </si>
  <si>
    <t xml:space="preserve">英美文学选读</t>
  </si>
  <si>
    <r>
      <rPr>
        <sz val="10"/>
        <rFont val="Noto Sans"/>
        <family val="2"/>
      </rPr>
      <t xml:space="preserve">通识课（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春以前入学学生适用）</t>
    </r>
  </si>
  <si>
    <t xml:space="preserve">中国现当代文学</t>
  </si>
  <si>
    <r>
      <rPr>
        <sz val="10"/>
        <rFont val="Noto Sans"/>
        <family val="2"/>
      </rPr>
      <t xml:space="preserve">小学教育，师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Arial"/>
        <family val="2"/>
      </rPr>
      <t xml:space="preserve">)</t>
    </r>
  </si>
  <si>
    <t xml:space="preserve">医药商业服务规范</t>
  </si>
  <si>
    <t xml:space="preserve">施工组织设计</t>
  </si>
  <si>
    <t xml:space="preserve">基础会计实验</t>
  </si>
  <si>
    <t xml:space="preserve">合同管理</t>
  </si>
  <si>
    <t xml:space="preserve">金融专题讲座</t>
  </si>
  <si>
    <t xml:space="preserve">计算机应用技术基础</t>
  </si>
  <si>
    <t xml:space="preserve">小微企业管理</t>
  </si>
  <si>
    <t xml:space="preserve">工商企业管理</t>
  </si>
  <si>
    <r>
      <rPr>
        <sz val="11"/>
        <rFont val="Noto Sans"/>
        <family val="2"/>
      </rPr>
      <t xml:space="preserve">舞蹈与儿童舞蹈创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幼儿园手工</t>
  </si>
  <si>
    <r>
      <rPr>
        <sz val="11"/>
        <rFont val="Noto Sans"/>
        <family val="2"/>
      </rPr>
      <t xml:space="preserve">舞蹈与儿童舞蹈创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工具书与文献检索</t>
  </si>
  <si>
    <t xml:space="preserve">创业机会与商业模式</t>
  </si>
  <si>
    <t xml:space="preserve">国画山水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管理</t>
    </r>
  </si>
  <si>
    <t xml:space="preserve">汽车装饰与美容</t>
  </si>
  <si>
    <t xml:space="preserve">行政管理（村镇管理方向）</t>
  </si>
  <si>
    <t xml:space="preserve">西方社会学理论专题讲座</t>
  </si>
  <si>
    <r>
      <rPr>
        <sz val="11"/>
        <rFont val="Noto Sans"/>
        <family val="2"/>
      </rPr>
      <t xml:space="preserve">财政与金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农）</t>
    </r>
  </si>
  <si>
    <t xml:space="preserve">畜牧兽医</t>
  </si>
  <si>
    <r>
      <rPr>
        <sz val="11"/>
        <rFont val="Noto Sans"/>
        <family val="2"/>
      </rPr>
      <t xml:space="preserve">特色课</t>
    </r>
    <r>
      <rPr>
        <sz val="11"/>
        <rFont val="宋体"/>
        <family val="0"/>
        <charset val="134"/>
      </rPr>
      <t xml:space="preserve">(1)</t>
    </r>
  </si>
  <si>
    <t xml:space="preserve">主题报告</t>
  </si>
  <si>
    <r>
      <rPr>
        <sz val="10"/>
        <rFont val="Noto Sans"/>
        <family val="2"/>
      </rPr>
      <t xml:space="preserve">汽车运用与维修技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汽车营销与服务</t>
    </r>
  </si>
  <si>
    <r>
      <rPr>
        <sz val="10"/>
        <rFont val="Noto Sans"/>
        <family val="2"/>
      </rPr>
      <t xml:space="preserve">林业技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畜牧兽医</t>
    </r>
  </si>
  <si>
    <t xml:space="preserve">简明创新方法</t>
  </si>
  <si>
    <t xml:space="preserve">常见疾病与预防</t>
  </si>
  <si>
    <t xml:space="preserve">化工热力学</t>
  </si>
  <si>
    <t xml:space="preserve">应用化工技术</t>
  </si>
  <si>
    <t xml:space="preserve">煤化学</t>
  </si>
  <si>
    <t xml:space="preserve">跨文化沟通</t>
  </si>
  <si>
    <r>
      <rPr>
        <sz val="11"/>
        <rFont val="Noto Sans"/>
        <family val="2"/>
      </rPr>
      <t xml:space="preserve">职业生涯规划（</t>
    </r>
    <r>
      <rPr>
        <sz val="11"/>
        <rFont val="宋体"/>
        <family val="0"/>
        <charset val="134"/>
      </rPr>
      <t xml:space="preserve">1)</t>
    </r>
  </si>
  <si>
    <t xml:space="preserve">领导艺术</t>
  </si>
  <si>
    <t xml:space="preserve">企业战略分析</t>
  </si>
  <si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商企业管理</t>
    </r>
  </si>
  <si>
    <t xml:space="preserve">经营管理实务</t>
  </si>
  <si>
    <r>
      <rPr>
        <sz val="10"/>
        <rFont val="Noto Sans"/>
        <family val="2"/>
      </rPr>
      <t xml:space="preserve">汽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维修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汽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维修行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汽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管修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汽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)</t>
    </r>
  </si>
  <si>
    <r>
      <rPr>
        <sz val="11"/>
        <rFont val="Noto Sans"/>
        <family val="2"/>
      </rPr>
      <t xml:space="preserve">采矿</t>
    </r>
    <r>
      <rPr>
        <sz val="11"/>
        <rFont val="宋体"/>
        <family val="0"/>
        <charset val="134"/>
      </rPr>
      <t xml:space="preserve">CAD</t>
    </r>
  </si>
  <si>
    <t xml:space="preserve">矿井设计</t>
  </si>
  <si>
    <t xml:space="preserve">矿压观测与控制</t>
  </si>
  <si>
    <t xml:space="preserve">客源国概况</t>
  </si>
  <si>
    <t xml:space="preserve">中国文学经典</t>
  </si>
  <si>
    <t xml:space="preserve">汽车维修质量检验</t>
  </si>
  <si>
    <t xml:space="preserve">电子商务网站规划与设计</t>
  </si>
  <si>
    <t xml:space="preserve">会计操作实务</t>
  </si>
  <si>
    <t xml:space="preserve">教育经济学概论</t>
  </si>
  <si>
    <t xml:space="preserve">汽车钣金喷涂技术</t>
  </si>
  <si>
    <t xml:space="preserve">社会工作行政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秘书</t>
    </r>
  </si>
  <si>
    <t xml:space="preserve">中药学</t>
  </si>
  <si>
    <t xml:space="preserve">机电一体化技术</t>
  </si>
  <si>
    <t xml:space="preserve">汽车维护与保养</t>
  </si>
  <si>
    <t xml:space="preserve">中国茶叶保健养生</t>
  </si>
  <si>
    <t xml:space="preserve">创业实务</t>
  </si>
  <si>
    <t xml:space="preserve">编程</t>
  </si>
  <si>
    <t xml:space="preserve">电子商务（限选）</t>
  </si>
  <si>
    <r>
      <rPr>
        <sz val="11"/>
        <rFont val="Noto Sans"/>
        <family val="2"/>
      </rPr>
      <t xml:space="preserve">旅游英语</t>
    </r>
    <r>
      <rPr>
        <sz val="11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限选</t>
    </r>
  </si>
  <si>
    <t xml:space="preserve">中外基础教育改革与发展</t>
  </si>
  <si>
    <r>
      <rPr>
        <sz val="11"/>
        <rFont val="宋体"/>
        <family val="0"/>
        <charset val="134"/>
      </rPr>
      <t xml:space="preserve">TWI</t>
    </r>
    <r>
      <rPr>
        <sz val="11"/>
        <rFont val="Noto Sans"/>
        <family val="2"/>
      </rPr>
      <t xml:space="preserve">工作改善</t>
    </r>
    <r>
      <rPr>
        <sz val="11"/>
        <rFont val="宋体"/>
        <family val="0"/>
        <charset val="134"/>
      </rPr>
      <t xml:space="preserve">(JM)</t>
    </r>
  </si>
  <si>
    <t xml:space="preserve">程序设计基础</t>
  </si>
  <si>
    <t xml:space="preserve">传感器技术</t>
  </si>
  <si>
    <t xml:space="preserve">机械制造与自动化</t>
  </si>
  <si>
    <r>
      <rPr>
        <sz val="11"/>
        <rFont val="Noto Sans"/>
        <family val="2"/>
      </rPr>
      <t xml:space="preserve">电子商务概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农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村镇管理方向</t>
    </r>
    <r>
      <rPr>
        <sz val="10"/>
        <rFont val="宋体"/>
        <family val="0"/>
        <charset val="134"/>
      </rPr>
      <t xml:space="preserve">)</t>
    </r>
  </si>
  <si>
    <t xml:space="preserve">建筑工程技术</t>
  </si>
  <si>
    <t xml:space="preserve">汽车电子商务</t>
  </si>
  <si>
    <r>
      <rPr>
        <sz val="10"/>
        <rFont val="Noto Sans"/>
        <family val="2"/>
      </rPr>
      <t xml:space="preserve">汽车运用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营销与服务</t>
    </r>
  </si>
  <si>
    <t xml:space="preserve">汽车检测与维修技术专业学习指南</t>
  </si>
  <si>
    <t xml:space="preserve">汽车自动变速器</t>
  </si>
  <si>
    <t xml:space="preserve">洽谈与沟通艺术</t>
  </si>
  <si>
    <t xml:space="preserve">广告、农村行政管理</t>
  </si>
  <si>
    <t xml:space="preserve">素质与思想品德教育</t>
  </si>
  <si>
    <t xml:space="preserve">新能源汽车</t>
  </si>
  <si>
    <t xml:space="preserve">医疗器械概论</t>
  </si>
  <si>
    <t xml:space="preserve">药品经营与管理</t>
  </si>
  <si>
    <t xml:space="preserve">装饰色彩</t>
  </si>
  <si>
    <t xml:space="preserve">字体设计</t>
  </si>
  <si>
    <t xml:space="preserve">票务组织</t>
  </si>
  <si>
    <t xml:space="preserve">法学基础知识</t>
  </si>
  <si>
    <t xml:space="preserve">金融服务礼仪</t>
  </si>
  <si>
    <t xml:space="preserve">版式设计与印刷</t>
  </si>
  <si>
    <t xml:space="preserve">网页设计</t>
  </si>
  <si>
    <t xml:space="preserve">机电设备安装与维修技术</t>
  </si>
  <si>
    <t xml:space="preserve">幼儿游戏活动的设计与组织</t>
  </si>
  <si>
    <t xml:space="preserve">招贴设计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</si>
  <si>
    <t xml:space="preserve">农科化学基础知识</t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</si>
  <si>
    <t xml:space="preserve">社会心理适应</t>
  </si>
  <si>
    <t xml:space="preserve">建筑财务与成本核算</t>
  </si>
  <si>
    <t xml:space="preserve">煤化工加工技术</t>
  </si>
  <si>
    <t xml:space="preserve">化工生产技术</t>
  </si>
  <si>
    <r>
      <rPr>
        <sz val="11"/>
        <color rgb="FF000000"/>
        <rFont val="Noto Sans"/>
        <family val="2"/>
      </rPr>
      <t xml:space="preserve">英语听力</t>
    </r>
    <r>
      <rPr>
        <sz val="11"/>
        <color rgb="FF000000"/>
        <rFont val="宋体"/>
        <family val="0"/>
        <charset val="134"/>
      </rPr>
      <t xml:space="preserve">(3)</t>
    </r>
  </si>
  <si>
    <r>
      <rPr>
        <sz val="11"/>
        <color rgb="FF000000"/>
        <rFont val="Noto Sans"/>
        <family val="2"/>
      </rPr>
      <t xml:space="preserve">英语阅读</t>
    </r>
    <r>
      <rPr>
        <sz val="11"/>
        <color rgb="FF000000"/>
        <rFont val="宋体"/>
        <family val="0"/>
        <charset val="134"/>
      </rPr>
      <t xml:space="preserve">(3)</t>
    </r>
  </si>
  <si>
    <t xml:space="preserve">汽车专业资讯检索</t>
  </si>
  <si>
    <r>
      <rPr>
        <sz val="10"/>
        <color rgb="FF000000"/>
        <rFont val="Noto Sans"/>
        <family val="2"/>
      </rPr>
      <t xml:space="preserve">汽车技术服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运用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营销与服务</t>
    </r>
  </si>
  <si>
    <t xml:space="preserve">民俗与风情</t>
  </si>
  <si>
    <t xml:space="preserve">民法基础</t>
  </si>
  <si>
    <t xml:space="preserve">心理与健康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经营与管理</t>
    </r>
  </si>
  <si>
    <t xml:space="preserve">金融法规基础</t>
  </si>
  <si>
    <t xml:space="preserve">直销学</t>
  </si>
  <si>
    <t xml:space="preserve">中国传统文化导论</t>
  </si>
  <si>
    <t xml:space="preserve">计算机造价软件应用实训</t>
  </si>
  <si>
    <t xml:space="preserve">钳工实训</t>
  </si>
  <si>
    <t xml:space="preserve">素描</t>
  </si>
  <si>
    <t xml:space="preserve">工程造价，建筑管理</t>
  </si>
  <si>
    <t xml:space="preserve">计信</t>
  </si>
  <si>
    <t xml:space="preserve">数控机电</t>
  </si>
  <si>
    <t xml:space="preserve">机电设备诊断与维修</t>
  </si>
  <si>
    <t xml:space="preserve">旅游心理学</t>
  </si>
  <si>
    <t xml:space="preserve">常见心理问题与危机应对</t>
  </si>
  <si>
    <t xml:space="preserve">城市水环境</t>
  </si>
  <si>
    <t xml:space="preserve">人才市场与人事代理</t>
  </si>
  <si>
    <t xml:space="preserve">信息系统测试</t>
  </si>
  <si>
    <r>
      <rPr>
        <sz val="10"/>
        <color rgb="FF000000"/>
        <rFont val="Noto Sans"/>
        <family val="2"/>
      </rPr>
      <t xml:space="preserve">软件信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企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市营销（限选）</t>
    </r>
  </si>
  <si>
    <t xml:space="preserve">工商（限选）</t>
  </si>
  <si>
    <t xml:space="preserve">当代世界政治与经济</t>
  </si>
  <si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I(2)</t>
    </r>
  </si>
  <si>
    <t xml:space="preserve">中国政治制度史</t>
  </si>
  <si>
    <t xml:space="preserve">人力管理</t>
  </si>
  <si>
    <r>
      <rPr>
        <sz val="10"/>
        <color rgb="FF000000"/>
        <rFont val="Noto Sans"/>
        <family val="2"/>
      </rPr>
      <t xml:space="preserve">秘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房产物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代商务，药学</t>
    </r>
  </si>
  <si>
    <t xml:space="preserve">法学概论</t>
  </si>
  <si>
    <r>
      <rPr>
        <sz val="10"/>
        <color rgb="FF000000"/>
        <rFont val="Noto Sans"/>
        <family val="2"/>
      </rPr>
      <t xml:space="preserve">秘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限选），学前，社工</t>
    </r>
  </si>
  <si>
    <t xml:space="preserve">职业与人生</t>
  </si>
  <si>
    <t xml:space="preserve">工商管理，护理学</t>
  </si>
  <si>
    <t xml:space="preserve">学前教育政策与法规</t>
  </si>
  <si>
    <t xml:space="preserve">幼儿文学</t>
  </si>
  <si>
    <t xml:space="preserve">现代教育技术基础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</t>
    </r>
  </si>
  <si>
    <t xml:space="preserve">国家公务员制度讲座</t>
  </si>
  <si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力管理</t>
    </r>
  </si>
  <si>
    <t xml:space="preserve">儿童家庭与社区教育</t>
  </si>
  <si>
    <t xml:space="preserve">特殊儿童教育</t>
  </si>
  <si>
    <t xml:space="preserve">特许经营概论</t>
  </si>
  <si>
    <t xml:space="preserve">教育评价</t>
  </si>
  <si>
    <r>
      <rPr>
        <sz val="10"/>
        <color rgb="FF000000"/>
        <rFont val="Noto Sans"/>
        <family val="2"/>
      </rPr>
      <t xml:space="preserve">公共事业管理（教育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育技术学（信息技术教育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社会教育及应用心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学校管理方向）</t>
    </r>
  </si>
  <si>
    <t xml:space="preserve">习近平新时代中国特色社会主义思想</t>
  </si>
  <si>
    <t xml:space="preserve">基于学习网</t>
  </si>
  <si>
    <t xml:space="preserve">12/2-12/31</t>
  </si>
  <si>
    <t xml:space="preserve">社会教育及管理</t>
  </si>
  <si>
    <t xml:space="preserve">调查报告或活动方案设计</t>
  </si>
  <si>
    <t xml:space="preserve">教育组织行为与管理案例</t>
  </si>
  <si>
    <t xml:space="preserve">中国近现代史纲要</t>
  </si>
  <si>
    <t xml:space="preserve">马克思主义基本原理概论</t>
  </si>
  <si>
    <t xml:space="preserve">管理概论</t>
  </si>
  <si>
    <r>
      <rPr>
        <sz val="11"/>
        <color rgb="FF000000"/>
        <rFont val="Noto Sans"/>
        <family val="2"/>
      </rPr>
      <t xml:space="preserve">英语口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口试</t>
  </si>
  <si>
    <t xml:space="preserve">1/3-1/5</t>
  </si>
  <si>
    <t xml:space="preserve">英语（教育方向），英语（商务方向），英语（旅游英语方向），表演艺术（舞蹈表演方向）</t>
  </si>
  <si>
    <r>
      <rPr>
        <sz val="11"/>
        <color rgb="FF000000"/>
        <rFont val="Noto Sans"/>
        <family val="2"/>
      </rPr>
      <t xml:space="preserve">英语口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英语（教育方向），英语（商务方向），英语（旅游英语方向）</t>
  </si>
  <si>
    <r>
      <rPr>
        <sz val="11"/>
        <color rgb="FF000000"/>
        <rFont val="Noto Sans"/>
        <family val="2"/>
      </rPr>
      <t xml:space="preserve">英语口语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汽车电器设备与维修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★</t>
    </r>
  </si>
  <si>
    <t xml:space="preserve">大作业</t>
  </si>
  <si>
    <t xml:space="preserve">12/2-1/5</t>
  </si>
  <si>
    <r>
      <rPr>
        <sz val="10"/>
        <color rgb="FF000000"/>
        <rFont val="Noto Sans"/>
        <family val="2"/>
      </rPr>
      <t xml:space="preserve">汽车（汽车维修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维修方向）（行业系统）</t>
    </r>
  </si>
  <si>
    <r>
      <rPr>
        <sz val="11"/>
        <color rgb="FF000000"/>
        <rFont val="Noto Sans"/>
        <family val="2"/>
      </rPr>
      <t xml:space="preserve">汽车维修质量检验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★</t>
    </r>
  </si>
  <si>
    <r>
      <rPr>
        <sz val="11"/>
        <color rgb="FF000000"/>
        <rFont val="Noto Sans"/>
        <family val="2"/>
      </rPr>
      <t xml:space="preserve">汽车发动机电控系统的结构与维修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★</t>
    </r>
  </si>
  <si>
    <r>
      <rPr>
        <sz val="11"/>
        <color rgb="FF000000"/>
        <rFont val="Noto Sans"/>
        <family val="2"/>
      </rPr>
      <t xml:space="preserve">汽车电工电子基础及电路分析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★</t>
    </r>
  </si>
  <si>
    <r>
      <rPr>
        <sz val="10"/>
        <color rgb="FF000000"/>
        <rFont val="Noto Sans"/>
        <family val="2"/>
      </rPr>
      <t xml:space="preserve">汽车（汽车维修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维修方向）（行业系统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管理与维修方向）</t>
    </r>
  </si>
  <si>
    <t xml:space="preserve">仪器分析</t>
  </si>
  <si>
    <r>
      <rPr>
        <sz val="10"/>
        <color rgb="FF000000"/>
        <rFont val="Noto Sans"/>
        <family val="2"/>
      </rPr>
      <t xml:space="preserve">粮油储藏与检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化学工程与工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工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工技术（煤化工方向）</t>
    </r>
  </si>
  <si>
    <t xml:space="preserve">化工分离技术</t>
  </si>
  <si>
    <r>
      <rPr>
        <sz val="10"/>
        <color rgb="FF000000"/>
        <rFont val="Noto Sans"/>
        <family val="2"/>
      </rPr>
      <t xml:space="preserve">化学工程与工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工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工技术（煤化工方向）</t>
    </r>
  </si>
  <si>
    <t xml:space="preserve">盐化工生产技术</t>
  </si>
  <si>
    <t xml:space="preserve">石油化工生产技术</t>
  </si>
  <si>
    <r>
      <rPr>
        <sz val="10"/>
        <color rgb="FF000000"/>
        <rFont val="Noto Sans"/>
        <family val="2"/>
      </rPr>
      <t xml:space="preserve">化学工程与工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工技术</t>
    </r>
  </si>
  <si>
    <t xml:space="preserve">精细化工生产技术</t>
  </si>
  <si>
    <t xml:space="preserve">工业分析检测技术</t>
  </si>
  <si>
    <t xml:space="preserve">小城镇建设</t>
  </si>
  <si>
    <r>
      <rPr>
        <sz val="10"/>
        <color rgb="FF000000"/>
        <rFont val="Noto Sans"/>
        <family val="2"/>
      </rPr>
      <t xml:space="preserve">农村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行政管理（湖南试点）</t>
    </r>
  </si>
  <si>
    <t xml:space="preserve">农业推广</t>
  </si>
  <si>
    <r>
      <rPr>
        <sz val="10"/>
        <color rgb="FF000000"/>
        <rFont val="Noto Sans"/>
        <family val="2"/>
      </rPr>
      <t xml:space="preserve">农村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作物生产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行政管理（湖南试点）</t>
    </r>
  </si>
  <si>
    <t xml:space="preserve">园林设计基础★</t>
  </si>
  <si>
    <t xml:space="preserve">作品</t>
  </si>
  <si>
    <r>
      <rPr>
        <sz val="10"/>
        <color rgb="FF000000"/>
        <rFont val="Noto Sans"/>
        <family val="2"/>
      </rPr>
      <t xml:space="preserve">观光农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林技术</t>
    </r>
  </si>
  <si>
    <t xml:space="preserve">现代农业新技术</t>
  </si>
  <si>
    <t xml:space="preserve">汽车电器设备构造与检修★</t>
  </si>
  <si>
    <t xml:space="preserve">客户关系管理与应用★</t>
  </si>
  <si>
    <t xml:space="preserve">汽车市场调查与预测★</t>
  </si>
  <si>
    <t xml:space="preserve">思想道德修养与法律基础</t>
  </si>
  <si>
    <t xml:space="preserve">毛泽东思想和中国特色社会主义理论体系概论</t>
  </si>
  <si>
    <t xml:space="preserve">园林树木</t>
  </si>
  <si>
    <t xml:space="preserve">园林技术</t>
  </si>
  <si>
    <t xml:space="preserve">农村文化产业概论</t>
  </si>
  <si>
    <r>
      <rPr>
        <sz val="10"/>
        <color rgb="FF000000"/>
        <rFont val="Noto Sans"/>
        <family val="2"/>
      </rPr>
      <t xml:space="preserve">观光农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行政管理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经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经济管理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乡镇企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乡镇企业管理（湖南试点）</t>
    </r>
  </si>
  <si>
    <t xml:space="preserve">农村发展概论</t>
  </si>
  <si>
    <r>
      <rPr>
        <sz val="10"/>
        <color rgb="FF000000"/>
        <rFont val="Noto Sans"/>
        <family val="2"/>
      </rPr>
      <t xml:space="preserve">茶叶生产加工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畜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畜牧兽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畜牧兽医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观光农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林业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行政管理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经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经济管理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设施农业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食品加工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乡镇企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乡镇企业管理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烟草栽培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林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中草药栽培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作物生产技术</t>
    </r>
  </si>
  <si>
    <t xml:space="preserve">园林设计★</t>
  </si>
  <si>
    <r>
      <rPr>
        <sz val="10"/>
        <color rgb="FF000000"/>
        <rFont val="Noto Sans"/>
        <family val="2"/>
      </rPr>
      <t xml:space="preserve">观光农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家庭农场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林技术</t>
    </r>
  </si>
  <si>
    <t xml:space="preserve">休闲农业概论</t>
  </si>
  <si>
    <r>
      <rPr>
        <sz val="10"/>
        <color rgb="FF000000"/>
        <rFont val="Noto Sans"/>
        <family val="2"/>
      </rPr>
      <t xml:space="preserve">观光农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休闲农业，家庭农场经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林业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行政管理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设施农业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林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技术</t>
    </r>
  </si>
  <si>
    <r>
      <rPr>
        <sz val="11"/>
        <color rgb="FF000000"/>
        <rFont val="Noto Sans"/>
        <family val="2"/>
      </rPr>
      <t xml:space="preserve">高级英语听说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870</t>
  </si>
  <si>
    <r>
      <rPr>
        <sz val="10"/>
        <color rgb="FF000000"/>
        <rFont val="Noto Sans"/>
        <family val="2"/>
      </rPr>
      <t xml:space="preserve">商务英语（国际商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教育方向）</t>
    </r>
  </si>
  <si>
    <r>
      <rPr>
        <sz val="11"/>
        <color rgb="FF000000"/>
        <rFont val="Noto Sans"/>
        <family val="2"/>
      </rPr>
      <t xml:space="preserve">高级英语阅读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872</t>
  </si>
  <si>
    <r>
      <rPr>
        <sz val="10"/>
        <color rgb="FF000000"/>
        <rFont val="Noto Sans"/>
        <family val="2"/>
      </rPr>
      <t xml:space="preserve">商务英语（国际商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教育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商务方向）</t>
    </r>
  </si>
  <si>
    <t xml:space="preserve">幼儿游戏与玩具</t>
  </si>
  <si>
    <t xml:space="preserve">0876</t>
  </si>
  <si>
    <t xml:space="preserve">审计学</t>
  </si>
  <si>
    <t xml:space="preserve">0889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统计系统方向）</t>
    </r>
  </si>
  <si>
    <t xml:space="preserve">投资学</t>
  </si>
  <si>
    <t xml:space="preserve">0890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学（蒙汉双语）</t>
    </r>
  </si>
  <si>
    <t xml:space="preserve">国家开放大学学习指南</t>
  </si>
  <si>
    <t xml:space="preserve">0899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农村法律事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农村法律事务方向）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行政执法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社会教育及应用心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学校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卫生事业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学（艺术设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（双语言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（文秘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设计制造及其自动化（机电一体化系统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设计制造及其自动化（机械制造过程自动化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设计制造及其自动化（智能控制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学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英语（国际商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学与应用数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水电工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（道路桥梁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（建筑工程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（建筑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（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村镇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村镇管理方向）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交通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人事系统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维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前教育（学前教师教育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前教育（学前教育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教育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</t>
    </r>
  </si>
  <si>
    <r>
      <rPr>
        <sz val="10"/>
        <color rgb="FF000000"/>
        <rFont val="Noto Sans"/>
        <family val="2"/>
      </rPr>
      <t xml:space="preserve">汉语言文学（师范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学与应用数学</t>
    </r>
  </si>
  <si>
    <t xml:space="preserve">计算机绘图（本）</t>
  </si>
  <si>
    <r>
      <rPr>
        <sz val="10"/>
        <color rgb="FF000000"/>
        <rFont val="Noto Sans"/>
        <family val="2"/>
      </rPr>
      <t xml:space="preserve">机械设计制造及其自动化（机电一体化系统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设计制造及其自动化（机械制造过程自动化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设计制造及其自动化（智能控制方向）</t>
    </r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CAD</t>
    </r>
  </si>
  <si>
    <r>
      <rPr>
        <sz val="10"/>
        <color rgb="FF000000"/>
        <rFont val="Noto Sans"/>
        <family val="2"/>
      </rPr>
      <t xml:space="preserve">土木工程（道路桥梁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（建筑工程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（建筑管理）</t>
    </r>
  </si>
  <si>
    <r>
      <rPr>
        <sz val="10"/>
        <color rgb="FF000000"/>
        <rFont val="Noto Sans"/>
        <family val="2"/>
      </rPr>
      <t xml:space="preserve">公共事业管理（教育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社会教育及应用心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学校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村镇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村镇管理方向）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人事系统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维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会工作</t>
    </r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社会教育及应用心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学校管理方向）</t>
    </r>
  </si>
  <si>
    <t xml:space="preserve">现代教育管理专题</t>
  </si>
  <si>
    <t xml:space="preserve">汉语通论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（双语）</t>
    </r>
  </si>
  <si>
    <t xml:space="preserve">广告策划</t>
  </si>
  <si>
    <r>
      <rPr>
        <sz val="10"/>
        <color rgb="FF000000"/>
        <rFont val="Noto Sans"/>
        <family val="2"/>
      </rPr>
      <t xml:space="preserve">广告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学（艺术设计方向）</t>
    </r>
  </si>
  <si>
    <r>
      <rPr>
        <sz val="11"/>
        <color rgb="FF000000"/>
        <rFont val="Noto Sans"/>
        <family val="2"/>
      </rPr>
      <t xml:space="preserve">广告创意与表现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广告法规与管理</t>
  </si>
  <si>
    <t xml:space="preserve">广告心理学</t>
  </si>
  <si>
    <t xml:space="preserve">计算机三维设计（本）</t>
  </si>
  <si>
    <t xml:space="preserve">品牌竞争策略</t>
  </si>
  <si>
    <t xml:space="preserve">中外广告史</t>
  </si>
  <si>
    <r>
      <rPr>
        <sz val="11"/>
        <color rgb="FF000000"/>
        <rFont val="Noto Sans"/>
        <family val="2"/>
      </rPr>
      <t xml:space="preserve">广告创意与表现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植物生理学</t>
  </si>
  <si>
    <t xml:space="preserve">现代汉语专题</t>
  </si>
  <si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（师范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（文秘方向）</t>
    </r>
  </si>
  <si>
    <t xml:space="preserve">儿童家庭教育指导</t>
  </si>
  <si>
    <r>
      <rPr>
        <sz val="10"/>
        <color rgb="FF000000"/>
        <rFont val="Noto Sans"/>
        <family val="2"/>
      </rPr>
      <t xml:space="preserve">公共事业管理（教育管理）（社会教育及应用心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学校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前教育（学前教师教育方向）</t>
    </r>
  </si>
  <si>
    <t xml:space="preserve">幼儿园组织与管理</t>
  </si>
  <si>
    <r>
      <rPr>
        <sz val="11"/>
        <color rgb="FF000000"/>
        <rFont val="Noto Sans"/>
        <family val="2"/>
      </rPr>
      <t xml:space="preserve">高级英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艺术设计基础</t>
  </si>
  <si>
    <t xml:space="preserve">广告学（艺术设计方向）</t>
  </si>
  <si>
    <t xml:space="preserve">广告设计</t>
  </si>
  <si>
    <t xml:space="preserve">实用教与学技术工具</t>
  </si>
  <si>
    <r>
      <rPr>
        <sz val="10"/>
        <color rgb="FF000000"/>
        <rFont val="Noto Sans"/>
        <family val="2"/>
      </rPr>
      <t xml:space="preserve">公共事业管理（教育管理）（社会教育及应用心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学校管理方向）</t>
    </r>
  </si>
  <si>
    <t xml:space="preserve">心理健康与社会适应</t>
  </si>
  <si>
    <t xml:space="preserve">药学信息检索</t>
  </si>
  <si>
    <r>
      <rPr>
        <sz val="11"/>
        <color rgb="FF000000"/>
        <rFont val="宋体"/>
        <family val="0"/>
        <charset val="134"/>
      </rPr>
      <t xml:space="preserve">0-3</t>
    </r>
    <r>
      <rPr>
        <sz val="11"/>
        <color rgb="FF000000"/>
        <rFont val="Noto Sans"/>
        <family val="2"/>
      </rPr>
      <t xml:space="preserve">岁婴幼儿教育学</t>
    </r>
  </si>
  <si>
    <r>
      <rPr>
        <sz val="10"/>
        <color rgb="FF000000"/>
        <rFont val="Noto Sans"/>
        <family val="2"/>
      </rPr>
      <t xml:space="preserve">学前教育（</t>
    </r>
    <r>
      <rPr>
        <sz val="10"/>
        <color rgb="FF000000"/>
        <rFont val="宋体"/>
        <family val="0"/>
        <charset val="134"/>
      </rPr>
      <t xml:space="preserve">0-3</t>
    </r>
    <r>
      <rPr>
        <sz val="10"/>
        <color rgb="FF000000"/>
        <rFont val="Noto Sans"/>
        <family val="2"/>
      </rPr>
      <t xml:space="preserve">岁婴幼儿教育方向）</t>
    </r>
  </si>
  <si>
    <t xml:space="preserve">媒体辅助英语教学（本）</t>
  </si>
  <si>
    <t xml:space="preserve">英语（师资培养方向），英语</t>
  </si>
  <si>
    <t xml:space="preserve">医学统计学</t>
  </si>
  <si>
    <r>
      <rPr>
        <sz val="11"/>
        <color rgb="FF000000"/>
        <rFont val="宋体"/>
        <family val="0"/>
        <charset val="134"/>
      </rPr>
      <t xml:space="preserve">0-3</t>
    </r>
    <r>
      <rPr>
        <sz val="11"/>
        <color rgb="FF000000"/>
        <rFont val="Noto Sans"/>
        <family val="2"/>
      </rPr>
      <t xml:space="preserve">岁婴幼儿游戏与玩具</t>
    </r>
  </si>
  <si>
    <r>
      <rPr>
        <sz val="11"/>
        <color rgb="FF000000"/>
        <rFont val="Noto Sans"/>
        <family val="2"/>
      </rPr>
      <t xml:space="preserve">学前教育（</t>
    </r>
    <r>
      <rPr>
        <sz val="11"/>
        <color rgb="FF000000"/>
        <rFont val="宋体"/>
        <family val="0"/>
        <charset val="134"/>
      </rPr>
      <t xml:space="preserve">0-3</t>
    </r>
    <r>
      <rPr>
        <sz val="11"/>
        <color rgb="FF000000"/>
        <rFont val="Noto Sans"/>
        <family val="2"/>
      </rPr>
      <t xml:space="preserve">岁婴幼儿教育方向）</t>
    </r>
  </si>
  <si>
    <r>
      <rPr>
        <sz val="11"/>
        <color rgb="FF000000"/>
        <rFont val="宋体"/>
        <family val="0"/>
        <charset val="134"/>
      </rPr>
      <t xml:space="preserve">0-3</t>
    </r>
    <r>
      <rPr>
        <sz val="11"/>
        <color rgb="FF000000"/>
        <rFont val="Noto Sans"/>
        <family val="2"/>
      </rPr>
      <t xml:space="preserve">岁婴幼儿卫生与保育</t>
    </r>
  </si>
  <si>
    <t xml:space="preserve">新媒体广告</t>
  </si>
  <si>
    <t xml:space="preserve">广告学</t>
  </si>
  <si>
    <t xml:space="preserve">物流管理创新专题</t>
  </si>
  <si>
    <t xml:space="preserve">会计制度设计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统计系统方向）</t>
    </r>
  </si>
  <si>
    <r>
      <rPr>
        <sz val="10"/>
        <color rgb="FF000000"/>
        <rFont val="Noto Sans"/>
        <family val="2"/>
      </rPr>
      <t xml:space="preserve">公共事业管理（教育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社会教育及应用心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事业管理（教育管理）（学校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（师范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育技术学（信息技术教育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（双语）</t>
    </r>
  </si>
  <si>
    <r>
      <rPr>
        <sz val="10"/>
        <color rgb="FF000000"/>
        <rFont val="Noto Sans"/>
        <family val="2"/>
      </rPr>
      <t xml:space="preserve">材料成型与控制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采矿工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茶文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茶叶评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燃气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道路桥梁工程施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力系统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气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（农副产品营销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工程技术（电子产品工艺与维护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技术（电子对抗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技术（雷达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技术（通信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技术（通信技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技术（仪电与电子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军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农村法律事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风能与动力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造价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工商企业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工商企业管理方向）（学习中心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企业生产运营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市场营销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市场营销方向）（学习中心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特许经营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关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路运输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光伏发电技术及应用（光伏材料与器件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光伏发电技术及应用（光伏电池与系统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营销传播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（双语言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焊接技术及自动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化学工程与工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财会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财会方向）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财务会计方向）（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财务会计方向）（学习中心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会计与统计核算方向）（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会统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（电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电子工程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生产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与自动化（导弹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与自动化（机电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与自动化（机械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与自动化（军械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与自动化（模具设计与制造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与自动化（数控技术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及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软件测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楼宇智能化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络编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络编辑）（行业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络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络管理）（行业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页设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页设计）（行业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信息管理（行业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家政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施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健康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育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保险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保险方向）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国际金融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合作金融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货币银行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货币银行方向）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金融与财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金融与财务方向）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证券投资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矿井通风与安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矿山机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劳动与社会保障（劳动关系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连锁经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粮食工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粮油储藏与检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（低碳旅游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（酒店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（旅游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煤矿安全技术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煤矿开采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管理与维修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维修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维修方向）（行业系统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营销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营销方向）（行业系统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技术服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能动力设备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口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口与家庭（生殖健康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韩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会工作（老年社会工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涉外旅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生产过程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政公用工程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（导弹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（机电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（机械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（军械工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工程（节水灌溉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水电工程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体育教育（太极拳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站开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（法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代文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乡村旅游开发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系统开发与维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用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安保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基层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空军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前教育（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眼视光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学（中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冶金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网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工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应用化工技术（煤化工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教育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旅游英语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商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果蔬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花卉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林学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师资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蔬菜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园林）</t>
    </r>
  </si>
  <si>
    <t xml:space="preserve">小学儿童教育心理学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（双语）</t>
    </r>
  </si>
  <si>
    <t xml:space="preserve">教育行政概论</t>
  </si>
  <si>
    <t xml:space="preserve">学校管理心理</t>
  </si>
  <si>
    <r>
      <rPr>
        <sz val="11"/>
        <color rgb="FF000000"/>
        <rFont val="Noto Sans"/>
        <family val="2"/>
      </rPr>
      <t xml:space="preserve">信息技术与教育技术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阅读与写作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教育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（蒙汉双语）</t>
    </r>
  </si>
  <si>
    <r>
      <rPr>
        <sz val="11"/>
        <color rgb="FF000000"/>
        <rFont val="Noto Sans"/>
        <family val="2"/>
      </rPr>
      <t xml:space="preserve">阅读与写作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教育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（双语）</t>
    </r>
  </si>
  <si>
    <t xml:space="preserve">广告文案</t>
  </si>
  <si>
    <r>
      <rPr>
        <sz val="10"/>
        <color rgb="FF000000"/>
        <rFont val="Noto Sans"/>
        <family val="2"/>
      </rPr>
      <t xml:space="preserve">广告（营销传播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（法务方向）</t>
    </r>
  </si>
  <si>
    <t xml:space="preserve">广告学概论</t>
  </si>
  <si>
    <r>
      <rPr>
        <sz val="10"/>
        <color rgb="FF000000"/>
        <rFont val="Noto Sans"/>
        <family val="2"/>
      </rPr>
      <t xml:space="preserve">公共关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营销传播方向）</t>
    </r>
  </si>
  <si>
    <t xml:space="preserve">办公自动化</t>
  </si>
  <si>
    <r>
      <rPr>
        <sz val="10"/>
        <color rgb="FF000000"/>
        <rFont val="Noto Sans"/>
        <family val="2"/>
      </rPr>
      <t xml:space="preserve">现代文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（法务方向）</t>
    </r>
  </si>
  <si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家政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产品加工与品质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口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口与家庭（生殖健康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力资源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涉外旅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代文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果蔬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花卉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林学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师资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蔬菜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园林）</t>
    </r>
  </si>
  <si>
    <t xml:space="preserve">计算机二维动画制作</t>
  </si>
  <si>
    <r>
      <rPr>
        <sz val="10"/>
        <color rgb="FF000000"/>
        <rFont val="Noto Sans"/>
        <family val="2"/>
      </rPr>
      <t xml:space="preserve">数字媒体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画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漫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平面设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网页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营销</t>
    </r>
  </si>
  <si>
    <t xml:space="preserve">计算机图像处理</t>
  </si>
  <si>
    <r>
      <rPr>
        <sz val="10"/>
        <color rgb="FF000000"/>
        <rFont val="Noto Sans"/>
        <family val="2"/>
      </rPr>
      <t xml:space="preserve">表演艺术（舞蹈表演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画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漫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平面设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网页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营销</t>
    </r>
  </si>
  <si>
    <r>
      <rPr>
        <sz val="11"/>
        <color rgb="FF000000"/>
        <rFont val="Noto Sans"/>
        <family val="2"/>
      </rPr>
      <t xml:space="preserve">素描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画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漫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平面设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网页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</si>
  <si>
    <t xml:space="preserve">应用写作（汉语）</t>
  </si>
  <si>
    <r>
      <rPr>
        <sz val="10"/>
        <color rgb="FF000000"/>
        <rFont val="Noto Sans"/>
        <family val="2"/>
      </rPr>
      <t xml:space="preserve">城市燃气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道路桥梁工程施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军事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程造价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工商企业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市场营销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关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路运输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营销传播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安保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基层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空军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财会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财务会计方向）（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会计与统计核算方向）（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会统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（电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生产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及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软件测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络编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络编辑）（行业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络管理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络管理）（行业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页设计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网络技术（网页设计）（行业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信息管理（行业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施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育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保险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国际金融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合作金融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货币银行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金融与财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证券投资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（酒店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（旅游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美术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村金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维修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维修方向）（行业系统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营销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（汽车营销方向）（行业系统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技术服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能动力设备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生产过程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政公用工程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（机电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水电工程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（法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业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代文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（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系统开发与维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网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音乐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教育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商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果蔬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花卉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林学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师资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蔬菜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园林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气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信息工程技术（电子产品工艺与维护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工商企业管理方向）（学习中心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特许经营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与自动化（机电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与自动化（数控技术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劳动与社会保障（劳动关系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（国际航运方向）</t>
    </r>
  </si>
  <si>
    <r>
      <rPr>
        <sz val="11"/>
        <color rgb="FF000000"/>
        <rFont val="Noto Sans"/>
        <family val="2"/>
      </rPr>
      <t xml:space="preserve">计算机平面设计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服装设计与加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服装设计与加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美术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技术</t>
    </r>
  </si>
  <si>
    <r>
      <rPr>
        <sz val="10"/>
        <color rgb="FF000000"/>
        <rFont val="Noto Sans"/>
        <family val="2"/>
      </rPr>
      <t xml:space="preserve">城市轨道交通运营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服装设计与加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社会工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画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漫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平面设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网页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</si>
  <si>
    <r>
      <rPr>
        <sz val="11"/>
        <color rgb="FF000000"/>
        <rFont val="Noto Sans"/>
        <family val="2"/>
      </rPr>
      <t xml:space="preserve">计算机平面设计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</si>
  <si>
    <t xml:space="preserve">色彩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服装设计与加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技术</t>
    </r>
  </si>
  <si>
    <t xml:space="preserve">多媒体应用技术基础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画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漫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平面设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网页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营销</t>
    </r>
  </si>
  <si>
    <r>
      <rPr>
        <sz val="10"/>
        <color rgb="FF000000"/>
        <rFont val="Noto Sans"/>
        <family val="2"/>
      </rPr>
      <t xml:space="preserve">茶文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茶叶评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茶叶评审与营销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营销传播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燃气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子商务（农副产品营销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农村法律事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（农村法律事务方向）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风能与动力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工商企业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工商企业管理方向）（学习中心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市场营销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市场营销方向）（学习中心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特许经营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路运输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蒙汉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双语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财会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财务会计方向）（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财务会计方向）（学习中心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会计与统计核算方向）（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（会统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（电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生产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保险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国际金融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合作金融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货币银行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金融与财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证券投资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（酒店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旅游（旅游管理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产品加工与品质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技术服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能动力设备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韩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生产过程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工程（节水灌溉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（法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代文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品经营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学（中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网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教育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英语（商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果蔬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花卉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林学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师资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蔬菜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（园林）</t>
    </r>
  </si>
  <si>
    <t xml:space="preserve">构成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服装设计与加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美术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</t>
    </r>
  </si>
  <si>
    <t xml:space="preserve">广告调查与预测</t>
  </si>
  <si>
    <t xml:space="preserve">视觉设计基础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画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平面设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网页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</si>
  <si>
    <t xml:space="preserve">营销策划案例分析</t>
  </si>
  <si>
    <r>
      <rPr>
        <sz val="10"/>
        <color rgb="FF000000"/>
        <rFont val="Noto Sans"/>
        <family val="2"/>
      </rPr>
      <t xml:space="preserve">公共关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营销传播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（法务方向）</t>
    </r>
  </si>
  <si>
    <t xml:space="preserve">国际贸易原理</t>
  </si>
  <si>
    <t xml:space="preserve">国际经济与贸易</t>
  </si>
  <si>
    <t xml:space="preserve">国际贸易实务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市场营销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商管理（市场营销方向）（学习中心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保险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国际金融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货币银行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金融与财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金融（证券投资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韩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际经济与贸易</t>
    </r>
  </si>
  <si>
    <t xml:space="preserve">简明现代汉语</t>
  </si>
  <si>
    <r>
      <rPr>
        <sz val="10"/>
        <color rgb="FF000000"/>
        <rFont val="Noto Sans"/>
        <family val="2"/>
      </rPr>
      <t xml:space="preserve">英语（教育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（法务方向）</t>
    </r>
  </si>
  <si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商务韩语</t>
    </r>
  </si>
  <si>
    <t xml:space="preserve">国际商法</t>
  </si>
  <si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物流管理（国际航运方向）</t>
    </r>
  </si>
  <si>
    <r>
      <rPr>
        <sz val="10"/>
        <color rgb="FF000000"/>
        <rFont val="Noto Sans"/>
        <family val="2"/>
      </rPr>
      <t xml:space="preserve">城市燃气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路运输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（电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生产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技术服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能动力设备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生产过程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（法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网应用技术</t>
    </r>
  </si>
  <si>
    <t xml:space="preserve">秘书实务</t>
  </si>
  <si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（法务方向）</t>
    </r>
  </si>
  <si>
    <t xml:space="preserve">秘书职业生涯规划</t>
  </si>
  <si>
    <t xml:space="preserve">公关与沟通</t>
  </si>
  <si>
    <r>
      <rPr>
        <sz val="10"/>
        <color rgb="FF000000"/>
        <rFont val="Noto Sans"/>
        <family val="2"/>
      </rPr>
      <t xml:space="preserve">家政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文秘（法务方向）</t>
    </r>
  </si>
  <si>
    <t xml:space="preserve">办公信息处理</t>
  </si>
  <si>
    <t xml:space="preserve">欧美文学经典</t>
  </si>
  <si>
    <t xml:space="preserve">立体构成</t>
  </si>
  <si>
    <t xml:space="preserve">动画造型基础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画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</si>
  <si>
    <t xml:space="preserve">陈设艺术设计</t>
  </si>
  <si>
    <r>
      <rPr>
        <sz val="10"/>
        <color rgb="FF000000"/>
        <rFont val="Noto Sans"/>
        <family val="2"/>
      </rPr>
      <t xml:space="preserve">城市燃气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路运输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（电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生产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技术服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能动力设备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生产过程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网应用技术</t>
    </r>
  </si>
  <si>
    <t xml:space="preserve">手绘效果图表现技法</t>
  </si>
  <si>
    <t xml:space="preserve">动画视听语言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画制作方向）</t>
    </r>
  </si>
  <si>
    <t xml:space="preserve">动画运动规律</t>
  </si>
  <si>
    <t xml:space="preserve">动画场景绘制</t>
  </si>
  <si>
    <t xml:space="preserve">生活空间设计</t>
  </si>
  <si>
    <t xml:space="preserve">动画后期制作与合成</t>
  </si>
  <si>
    <t xml:space="preserve">动画</t>
  </si>
  <si>
    <t xml:space="preserve">中华茶艺（下）</t>
  </si>
  <si>
    <r>
      <rPr>
        <sz val="10"/>
        <color rgb="FF000000"/>
        <rFont val="Noto Sans"/>
        <family val="2"/>
      </rPr>
      <t xml:space="preserve">表演艺术（舞蹈表演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茶文化</t>
    </r>
  </si>
  <si>
    <t xml:space="preserve">中华茶艺（上）</t>
  </si>
  <si>
    <r>
      <rPr>
        <sz val="10"/>
        <color rgb="FF000000"/>
        <rFont val="Noto Sans"/>
        <family val="2"/>
      </rPr>
      <t xml:space="preserve">茶叶生产加工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畜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畜牧兽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畜牧兽医（湖南试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林业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产品加工与品质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食品加工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特种动物养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烟草栽培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林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中草药栽培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种子生产与经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作物生产技术</t>
    </r>
  </si>
  <si>
    <t xml:space="preserve">会展业政策法规</t>
  </si>
  <si>
    <t xml:space="preserve">会议策划与组织</t>
  </si>
  <si>
    <r>
      <rPr>
        <sz val="10"/>
        <color rgb="FF000000"/>
        <rFont val="Noto Sans"/>
        <family val="2"/>
      </rPr>
      <t xml:space="preserve">公共关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涉外旅游</t>
    </r>
  </si>
  <si>
    <r>
      <rPr>
        <sz val="10"/>
        <color rgb="FF000000"/>
        <rFont val="Noto Sans"/>
        <family val="2"/>
      </rPr>
      <t xml:space="preserve">表演艺术（舞蹈表演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城市燃气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路运输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展策划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（电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生产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家政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美术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技术服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能动力设备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生产过程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网页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网应用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音乐教育</t>
    </r>
  </si>
  <si>
    <t xml:space="preserve">动画概论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画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平面设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漫方向）</t>
    </r>
  </si>
  <si>
    <t xml:space="preserve">优秀广告作品评析</t>
  </si>
  <si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营销传播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育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</si>
  <si>
    <r>
      <rPr>
        <sz val="10"/>
        <color rgb="FF000000"/>
        <rFont val="Noto Sans"/>
        <family val="2"/>
      </rPr>
      <t xml:space="preserve">城市燃气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路运输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（电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生产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健康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技术服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能动力设备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生产过程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网应用技术</t>
    </r>
  </si>
  <si>
    <t xml:space="preserve">营养与老年膳食</t>
  </si>
  <si>
    <r>
      <rPr>
        <sz val="10"/>
        <color rgb="FF000000"/>
        <rFont val="Noto Sans"/>
        <family val="2"/>
      </rPr>
      <t xml:space="preserve">城市燃气工程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路运输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电一体化技术（电梯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制造生产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家政服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模具设计与制造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技术服务与营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检测与维修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热能动力设备与应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生产过程自动化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控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网络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信息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移动互联网应用技术</t>
    </r>
  </si>
  <si>
    <t xml:space="preserve">学校管理</t>
  </si>
  <si>
    <t xml:space="preserve">社会老年学基础</t>
  </si>
  <si>
    <t xml:space="preserve">社会工作（老年社会工作方向）</t>
  </si>
  <si>
    <t xml:space="preserve">老年实用心理学</t>
  </si>
  <si>
    <t xml:space="preserve">老年人中医体质辨识与调理</t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健康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老年服务与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学（中药方向）</t>
    </r>
  </si>
  <si>
    <r>
      <rPr>
        <sz val="11"/>
        <color rgb="FF000000"/>
        <rFont val="宋体"/>
        <family val="0"/>
        <charset val="134"/>
      </rPr>
      <t xml:space="preserve">CI</t>
    </r>
    <r>
      <rPr>
        <sz val="11"/>
        <color rgb="FF000000"/>
        <rFont val="Noto Sans"/>
        <family val="2"/>
      </rPr>
      <t xml:space="preserve">设计</t>
    </r>
  </si>
  <si>
    <r>
      <rPr>
        <sz val="10"/>
        <color rgb="FF000000"/>
        <rFont val="Noto Sans"/>
        <family val="2"/>
      </rPr>
      <t xml:space="preserve">公共关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广告（营销传播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画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动漫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平面设计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网页设计与制作方向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字媒体设计与制作（影视制作方向）</t>
    </r>
  </si>
  <si>
    <t xml:space="preserve">现代家政学</t>
  </si>
  <si>
    <t xml:space="preserve">外国教育简史</t>
  </si>
  <si>
    <t xml:space="preserve">社区心理学</t>
  </si>
  <si>
    <t xml:space="preserve">老年社会工作实务</t>
  </si>
  <si>
    <t xml:space="preserve">老年教育专题</t>
  </si>
  <si>
    <t xml:space="preserve">老年活动策划</t>
  </si>
  <si>
    <t xml:space="preserve">老年心理健康</t>
  </si>
  <si>
    <t xml:space="preserve">老年人权益保障</t>
  </si>
  <si>
    <r>
      <rPr>
        <sz val="11"/>
        <color rgb="FF000000"/>
        <rFont val="Noto Sans"/>
        <family val="2"/>
      </rPr>
      <t xml:space="preserve">计算机辅助设计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计算机辅助设计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课堂提问与引导</t>
  </si>
  <si>
    <t xml:space="preserve">小学教育，小学教育（蒙汉双语），小学教育（双语），小学教育（维汉双语）</t>
  </si>
  <si>
    <t xml:space="preserve">公共空间设计</t>
  </si>
  <si>
    <t xml:space="preserve">室内艺术设计</t>
  </si>
  <si>
    <t xml:space="preserve">媒介理论与实务</t>
  </si>
  <si>
    <t xml:space="preserve">传播与策划</t>
  </si>
  <si>
    <r>
      <rPr>
        <sz val="11"/>
        <color rgb="FF000000"/>
        <rFont val="宋体"/>
        <family val="0"/>
        <charset val="134"/>
      </rPr>
      <t xml:space="preserve">UI</t>
    </r>
    <r>
      <rPr>
        <sz val="11"/>
        <color rgb="FF000000"/>
        <rFont val="Noto Sans"/>
        <family val="2"/>
      </rPr>
      <t xml:space="preserve">设计</t>
    </r>
  </si>
  <si>
    <t xml:space="preserve">品牌策划与传播</t>
  </si>
  <si>
    <t xml:space="preserve">新媒体内容生产与编辑</t>
  </si>
  <si>
    <t xml:space="preserve">森林培育</t>
  </si>
  <si>
    <t xml:space="preserve">信息技术应用</t>
  </si>
  <si>
    <t xml:space="preserve">一村一相关专业</t>
  </si>
  <si>
    <t xml:space="preserve">水土保持技术</t>
  </si>
  <si>
    <r>
      <rPr>
        <sz val="10"/>
        <color rgb="FF000000"/>
        <rFont val="Noto Sans"/>
        <family val="2"/>
      </rPr>
      <t xml:space="preserve">茶叶生产加工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林业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林技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园艺技术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开放教育本科补修课程</t>
    </r>
  </si>
  <si>
    <t xml:space="preserve">卷号</t>
  </si>
  <si>
    <t xml:space="preserve">考核方式</t>
  </si>
  <si>
    <t xml:space="preserve">考核课程</t>
  </si>
  <si>
    <t xml:space="preserve">适用年级</t>
  </si>
  <si>
    <t xml:space="preserve">专业</t>
  </si>
  <si>
    <t xml:space="preserve">所有年级</t>
  </si>
  <si>
    <t xml:space="preserve">水力学</t>
  </si>
  <si>
    <t xml:space="preserve">经济法</t>
  </si>
  <si>
    <t xml:space="preserve">民法学</t>
  </si>
  <si>
    <t xml:space="preserve">刑法学</t>
  </si>
  <si>
    <t xml:space="preserve">中国古代文学基础</t>
  </si>
  <si>
    <t xml:space="preserve">中国文学基础</t>
  </si>
  <si>
    <t xml:space="preserve">汉语基础</t>
  </si>
  <si>
    <t xml:space="preserve">外国文学基础</t>
  </si>
  <si>
    <t xml:space="preserve">中国现当代与外国文学基础</t>
  </si>
  <si>
    <t xml:space="preserve">计算机导论</t>
  </si>
  <si>
    <r>
      <rPr>
        <sz val="11"/>
        <rFont val="Noto Sans"/>
        <family val="2"/>
      </rPr>
      <t xml:space="preserve">计算机科学与技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应用</t>
    </r>
    <r>
      <rPr>
        <sz val="11"/>
        <rFont val="Arial"/>
        <family val="2"/>
      </rPr>
      <t xml:space="preserve">)</t>
    </r>
  </si>
  <si>
    <t xml:space="preserve">电工学</t>
  </si>
  <si>
    <r>
      <rPr>
        <sz val="11"/>
        <rFont val="Arial"/>
        <family val="2"/>
      </rPr>
      <t xml:space="preserve">VB</t>
    </r>
    <r>
      <rPr>
        <sz val="11"/>
        <rFont val="Noto Sans"/>
        <family val="2"/>
      </rPr>
      <t xml:space="preserve">程序设计</t>
    </r>
  </si>
  <si>
    <r>
      <rPr>
        <sz val="11"/>
        <rFont val="Noto Sans"/>
        <family val="2"/>
      </rPr>
      <t xml:space="preserve">计算机电路基础</t>
    </r>
    <r>
      <rPr>
        <sz val="11"/>
        <rFont val="Arial"/>
        <family val="2"/>
      </rPr>
      <t xml:space="preserve">(1)</t>
    </r>
  </si>
  <si>
    <r>
      <rPr>
        <sz val="11"/>
        <rFont val="Noto Sans"/>
        <family val="2"/>
      </rPr>
      <t xml:space="preserve">混凝土结构及砌体结构</t>
    </r>
    <r>
      <rPr>
        <sz val="11"/>
        <rFont val="Arial"/>
        <family val="2"/>
      </rPr>
      <t xml:space="preserve">(1)</t>
    </r>
  </si>
  <si>
    <r>
      <rPr>
        <sz val="11"/>
        <rFont val="Noto Sans"/>
        <family val="2"/>
      </rPr>
      <t xml:space="preserve">英语听说</t>
    </r>
    <r>
      <rPr>
        <sz val="11"/>
        <rFont val="Arial"/>
        <family val="2"/>
      </rPr>
      <t xml:space="preserve">(2)</t>
    </r>
  </si>
  <si>
    <r>
      <rPr>
        <sz val="11"/>
        <rFont val="Noto Sans"/>
        <family val="2"/>
      </rPr>
      <t xml:space="preserve">英语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教育方向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英语阅读</t>
    </r>
    <r>
      <rPr>
        <sz val="11"/>
        <rFont val="Arial"/>
        <family val="2"/>
      </rPr>
      <t xml:space="preserve">(2)</t>
    </r>
  </si>
  <si>
    <r>
      <rPr>
        <sz val="11"/>
        <rFont val="Noto Sans"/>
        <family val="2"/>
      </rPr>
      <t xml:space="preserve">综合英语</t>
    </r>
    <r>
      <rPr>
        <sz val="11"/>
        <rFont val="Arial"/>
        <family val="2"/>
      </rPr>
      <t xml:space="preserve">(3)</t>
    </r>
  </si>
  <si>
    <r>
      <rPr>
        <sz val="11"/>
        <rFont val="Noto Sans"/>
        <family val="2"/>
      </rPr>
      <t xml:space="preserve">英语Ⅲ</t>
    </r>
    <r>
      <rPr>
        <sz val="11"/>
        <rFont val="Arial"/>
        <family val="2"/>
      </rPr>
      <t xml:space="preserve">(1) </t>
    </r>
  </si>
  <si>
    <t xml:space="preserve">英语写作</t>
  </si>
  <si>
    <r>
      <rPr>
        <sz val="11"/>
        <rFont val="Noto Sans"/>
        <family val="2"/>
      </rPr>
      <t xml:space="preserve">英语听力</t>
    </r>
    <r>
      <rPr>
        <sz val="11"/>
        <rFont val="Arial"/>
        <family val="2"/>
      </rPr>
      <t xml:space="preserve">(2)</t>
    </r>
  </si>
  <si>
    <r>
      <rPr>
        <sz val="11"/>
        <rFont val="Noto Sans"/>
        <family val="2"/>
      </rPr>
      <t xml:space="preserve">英语Ⅲ</t>
    </r>
    <r>
      <rPr>
        <sz val="11"/>
        <rFont val="Arial"/>
        <family val="2"/>
      </rPr>
      <t xml:space="preserve">(2)</t>
    </r>
  </si>
  <si>
    <t xml:space="preserve">个案工作 </t>
  </si>
  <si>
    <t xml:space="preserve">社会工作概论              </t>
  </si>
  <si>
    <t xml:space="preserve">社区工作                  </t>
  </si>
  <si>
    <t xml:space="preserve">团体工作                  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:</t>
    </r>
    <r>
      <rPr>
        <sz val="12"/>
        <color rgb="FF000000"/>
        <rFont val="Noto Sans"/>
        <family val="2"/>
      </rPr>
      <t xml:space="preserve">部分课程考试使用对应课程的考试试卷表</t>
    </r>
  </si>
  <si>
    <t xml:space="preserve">课程名称</t>
  </si>
  <si>
    <t xml:space="preserve">使用试卷课程名称</t>
  </si>
  <si>
    <r>
      <rPr>
        <sz val="11"/>
        <color rgb="FF000000"/>
        <rFont val="Noto Sans"/>
        <family val="2"/>
      </rPr>
      <t xml:space="preserve">劳动与社会保障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II(1)</t>
    </r>
  </si>
  <si>
    <r>
      <rPr>
        <sz val="11"/>
        <color rgb="FF000000"/>
        <rFont val="Noto Sans"/>
        <family val="2"/>
      </rPr>
      <t xml:space="preserve">开放英语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II(2)</t>
    </r>
  </si>
  <si>
    <r>
      <rPr>
        <sz val="11"/>
        <color rgb="FF000000"/>
        <rFont val="Noto Sans"/>
        <family val="2"/>
      </rPr>
      <t xml:space="preserve">开放英语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行政法与行政诉讼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程序设计</t>
    </r>
    <r>
      <rPr>
        <sz val="11"/>
        <color rgb="FF000000"/>
        <rFont val="宋体"/>
        <family val="0"/>
        <charset val="134"/>
      </rPr>
      <t xml:space="preserve">A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程序设计</t>
    </r>
  </si>
  <si>
    <r>
      <rPr>
        <sz val="11"/>
        <color rgb="FF000000"/>
        <rFont val="Noto Sans"/>
        <family val="2"/>
      </rPr>
      <t xml:space="preserve">混凝土结构设计</t>
    </r>
    <r>
      <rPr>
        <sz val="11"/>
        <color rgb="FF000000"/>
        <rFont val="宋体"/>
        <family val="0"/>
        <charset val="134"/>
      </rPr>
      <t xml:space="preserve">(A)</t>
    </r>
  </si>
  <si>
    <t xml:space="preserve">人类成长与社会环境</t>
  </si>
  <si>
    <t xml:space="preserve">信息处理与档案管理</t>
  </si>
  <si>
    <t xml:space="preserve">信息与档案管理</t>
  </si>
  <si>
    <t xml:space="preserve">组织行为学（教育）</t>
  </si>
  <si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宋体"/>
        <family val="0"/>
        <charset val="134"/>
      </rPr>
      <t xml:space="preserve">)</t>
    </r>
  </si>
  <si>
    <t xml:space="preserve">邓小平理论和“三个代表”重要思想概论</t>
  </si>
  <si>
    <t xml:space="preserve">中国特色社会主义理论体系概论</t>
  </si>
  <si>
    <r>
      <rPr>
        <sz val="11"/>
        <color rgb="FF000000"/>
        <rFont val="Noto Sans"/>
        <family val="2"/>
      </rPr>
      <t xml:space="preserve">统计学原理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t xml:space="preserve">银行会计</t>
  </si>
  <si>
    <t xml:space="preserve">银行经营管理</t>
  </si>
  <si>
    <r>
      <rPr>
        <sz val="11"/>
        <color rgb="FF000000"/>
        <rFont val="宋体"/>
        <family val="0"/>
        <charset val="134"/>
      </rPr>
      <t xml:space="preserve">Internet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Intranet</t>
    </r>
    <r>
      <rPr>
        <sz val="11"/>
        <color rgb="FF000000"/>
        <rFont val="Noto Sans"/>
        <family val="2"/>
      </rPr>
      <t xml:space="preserve">应用</t>
    </r>
  </si>
  <si>
    <t xml:space="preserve">互联网应用</t>
  </si>
  <si>
    <r>
      <rPr>
        <sz val="11"/>
        <color rgb="FF000000"/>
        <rFont val="Noto Sans"/>
        <family val="2"/>
      </rPr>
      <t xml:space="preserve">人文社会科学基础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t xml:space="preserve">病理学</t>
  </si>
  <si>
    <t xml:space="preserve">公共关系实务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I(1)</t>
    </r>
  </si>
  <si>
    <r>
      <rPr>
        <sz val="11"/>
        <color rgb="FF000000"/>
        <rFont val="Noto Sans"/>
        <family val="2"/>
      </rPr>
      <t xml:space="preserve">开放英语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I(2)</t>
    </r>
  </si>
  <si>
    <r>
      <rPr>
        <sz val="11"/>
        <color rgb="FF000000"/>
        <rFont val="Noto Sans"/>
        <family val="2"/>
      </rPr>
      <t xml:space="preserve">开放英语</t>
    </r>
    <r>
      <rPr>
        <sz val="11"/>
        <color rgb="FF000000"/>
        <rFont val="宋体"/>
        <family val="0"/>
        <charset val="134"/>
      </rPr>
      <t xml:space="preserve">2</t>
    </r>
  </si>
  <si>
    <t xml:space="preserve">微积分初步</t>
  </si>
  <si>
    <t xml:space="preserve">网站美工设计基础</t>
  </si>
  <si>
    <r>
      <rPr>
        <sz val="11"/>
        <color rgb="FF000000"/>
        <rFont val="Noto Sans"/>
        <family val="2"/>
      </rPr>
      <t xml:space="preserve">网站界面</t>
    </r>
    <r>
      <rPr>
        <sz val="11"/>
        <color rgb="FF000000"/>
        <rFont val="宋体"/>
        <family val="0"/>
        <charset val="134"/>
      </rPr>
      <t xml:space="preserve">(UI)</t>
    </r>
    <r>
      <rPr>
        <sz val="11"/>
        <color rgb="FF000000"/>
        <rFont val="Noto Sans"/>
        <family val="2"/>
      </rPr>
      <t xml:space="preserve">设计</t>
    </r>
  </si>
  <si>
    <t xml:space="preserve">室内效果图表现技法</t>
  </si>
  <si>
    <t xml:space="preserve">运动规律与动画技法</t>
  </si>
  <si>
    <t xml:space="preserve">邓小平理论</t>
  </si>
  <si>
    <t xml:space="preserve">乡村社会学</t>
  </si>
  <si>
    <t xml:space="preserve">农产品储藏加工</t>
  </si>
  <si>
    <t xml:space="preserve">绿地设计</t>
  </si>
  <si>
    <t xml:space="preserve">初级经济学</t>
  </si>
  <si>
    <t xml:space="preserve">煤矿职业卫生与健康</t>
  </si>
  <si>
    <t xml:space="preserve">矿井粉尘防治</t>
  </si>
  <si>
    <t xml:space="preserve">茶叶保健概论</t>
  </si>
  <si>
    <t xml:space="preserve">茶健康学</t>
  </si>
  <si>
    <t xml:space="preserve">基本护理技能</t>
  </si>
  <si>
    <t xml:space="preserve">老年生理基础</t>
  </si>
  <si>
    <r>
      <rPr>
        <sz val="11"/>
        <color rgb="FF000000"/>
        <rFont val="Noto Sans"/>
        <family val="2"/>
      </rPr>
      <t xml:space="preserve">学校管理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学校管理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老年保健按摩</t>
  </si>
  <si>
    <t xml:space="preserve">老年人中医体质辨识与养生保健</t>
  </si>
  <si>
    <t xml:space="preserve">数字广告设计与制作</t>
  </si>
  <si>
    <t xml:space="preserve">教育政策与法规</t>
  </si>
  <si>
    <t xml:space="preserve">观光农业概论</t>
  </si>
  <si>
    <r>
      <rPr>
        <sz val="11"/>
        <color rgb="FF000000"/>
        <rFont val="Noto Sans"/>
        <family val="2"/>
      </rPr>
      <t xml:space="preserve">汽车底盘构造与维修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汽车发动机构造与维修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t xml:space="preserve">环境资源法</t>
  </si>
  <si>
    <r>
      <rPr>
        <sz val="11"/>
        <color rgb="FF000000"/>
        <rFont val="宋体"/>
        <family val="0"/>
        <charset val="134"/>
      </rPr>
      <t xml:space="preserve">Photoshop</t>
    </r>
    <r>
      <rPr>
        <sz val="11"/>
        <color rgb="FF000000"/>
        <rFont val="Noto Sans"/>
        <family val="2"/>
      </rPr>
      <t xml:space="preserve">图像处理</t>
    </r>
  </si>
  <si>
    <r>
      <rPr>
        <sz val="11"/>
        <color rgb="FF000000"/>
        <rFont val="宋体"/>
        <family val="0"/>
        <charset val="134"/>
      </rPr>
      <t xml:space="preserve">Photoshop</t>
    </r>
    <r>
      <rPr>
        <sz val="11"/>
        <color rgb="FF000000"/>
        <rFont val="Noto Sans"/>
        <family val="2"/>
      </rPr>
      <t xml:space="preserve">应用</t>
    </r>
  </si>
  <si>
    <t xml:space="preserve">大学信息技术应用基础</t>
  </si>
  <si>
    <r>
      <rPr>
        <sz val="11"/>
        <color rgb="FF000000"/>
        <rFont val="宋体"/>
        <family val="0"/>
        <charset val="134"/>
      </rPr>
      <t xml:space="preserve">Internet</t>
    </r>
    <r>
      <rPr>
        <sz val="11"/>
        <color rgb="FF000000"/>
        <rFont val="Noto Sans"/>
        <family val="2"/>
      </rPr>
      <t xml:space="preserve">网络系统与实践</t>
    </r>
  </si>
  <si>
    <t xml:space="preserve">会计案例研究</t>
  </si>
  <si>
    <t xml:space="preserve">专题写作</t>
  </si>
  <si>
    <t xml:space="preserve">讲演与口才</t>
  </si>
  <si>
    <t xml:space="preserve">工程项目管理</t>
  </si>
  <si>
    <t xml:space="preserve">财务案例分析</t>
  </si>
  <si>
    <t xml:space="preserve">审计案例研究</t>
  </si>
  <si>
    <t xml:space="preserve">心理学概论</t>
  </si>
  <si>
    <t xml:space="preserve">建筑法规</t>
  </si>
  <si>
    <t xml:space="preserve">现代礼仪（公关礼仪）</t>
  </si>
  <si>
    <t xml:space="preserve">数据库原理与应用</t>
  </si>
  <si>
    <t xml:space="preserve">心理健康教育</t>
  </si>
  <si>
    <t xml:space="preserve">中医药学基础</t>
  </si>
  <si>
    <r>
      <rPr>
        <sz val="11"/>
        <color rgb="FF000000"/>
        <rFont val="宋体"/>
        <family val="0"/>
        <charset val="134"/>
      </rPr>
      <t xml:space="preserve">WTO</t>
    </r>
    <r>
      <rPr>
        <sz val="11"/>
        <color rgb="FF000000"/>
        <rFont val="Noto Sans"/>
        <family val="2"/>
      </rPr>
      <t xml:space="preserve">知识讲座</t>
    </r>
  </si>
  <si>
    <r>
      <rPr>
        <sz val="11"/>
        <color rgb="FF000000"/>
        <rFont val="宋体"/>
        <family val="0"/>
        <charset val="134"/>
      </rPr>
      <t xml:space="preserve">WTO</t>
    </r>
    <r>
      <rPr>
        <sz val="11"/>
        <color rgb="FF000000"/>
        <rFont val="Noto Sans"/>
        <family val="2"/>
      </rPr>
      <t xml:space="preserve">概览</t>
    </r>
  </si>
  <si>
    <t xml:space="preserve">传染病护理学</t>
  </si>
  <si>
    <t xml:space="preserve">法学概论 </t>
  </si>
  <si>
    <t xml:space="preserve">法律基础</t>
  </si>
  <si>
    <t xml:space="preserve">以下本科课程与专科课程同名合并</t>
  </si>
  <si>
    <t xml:space="preserve">合并后使用试卷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1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_Sheet1" xfId="43"/>
    <cellStyle name="常规_Sheet1_2" xfId="44"/>
    <cellStyle name="常规_Sheet1_3" xfId="45"/>
    <cellStyle name="常规_Sheet1_5" xfId="46"/>
    <cellStyle name="常规_Sheet1_6" xfId="47"/>
    <cellStyle name="常规_Sheet1_7" xfId="48"/>
    <cellStyle name="常规_停止提供中央统一考试的科目征求意见表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  <dxfs count="50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7.62"/>
    <col collapsed="false" customWidth="true" hidden="false" outlineLevel="0" max="3" min="3" style="1" width="6.75"/>
    <col collapsed="false" customWidth="true" hidden="false" outlineLevel="0" max="4" min="4" style="1" width="6.5"/>
    <col collapsed="false" customWidth="true" hidden="false" outlineLevel="0" max="5" min="5" style="1" width="9.24"/>
    <col collapsed="false" customWidth="true" hidden="false" outlineLevel="0" max="6" min="6" style="2" width="6.12"/>
    <col collapsed="false" customWidth="true" hidden="false" outlineLevel="0" max="7" min="7" style="2" width="16.74"/>
    <col collapsed="false" customWidth="true" hidden="false" outlineLevel="0" max="8" min="8" style="1" width="5.99"/>
    <col collapsed="false" customWidth="true" hidden="false" outlineLevel="0" max="9" min="9" style="1" width="14.74"/>
    <col collapsed="false" customWidth="true" hidden="false" outlineLevel="0" max="10" min="10" style="1" width="11.12"/>
    <col collapsed="false" customWidth="true" hidden="false" outlineLevel="0" max="11" min="11" style="3" width="12.87"/>
    <col collapsed="false" customWidth="true" hidden="false" outlineLevel="0" max="12" min="12" style="4" width="12.36"/>
    <col collapsed="false" customWidth="false" hidden="false" outlineLevel="0" max="257" min="13" style="1" width="8.99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6.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8"/>
      <c r="F2" s="8"/>
      <c r="G2" s="8"/>
      <c r="H2" s="8"/>
      <c r="I2" s="8"/>
      <c r="J2" s="6" t="s">
        <v>5</v>
      </c>
      <c r="K2" s="9" t="s">
        <v>6</v>
      </c>
      <c r="L2" s="6" t="s">
        <v>7</v>
      </c>
    </row>
    <row r="3" customFormat="false" ht="30" hidden="false" customHeight="true" outlineLevel="0" collapsed="false">
      <c r="A3" s="6"/>
      <c r="B3" s="7"/>
      <c r="C3" s="6"/>
      <c r="D3" s="7" t="s">
        <v>8</v>
      </c>
      <c r="E3" s="7" t="s">
        <v>9</v>
      </c>
      <c r="F3" s="6" t="s">
        <v>10</v>
      </c>
      <c r="G3" s="10" t="s">
        <v>11</v>
      </c>
      <c r="H3" s="7" t="s">
        <v>12</v>
      </c>
      <c r="I3" s="11" t="s">
        <v>13</v>
      </c>
      <c r="J3" s="6" t="s">
        <v>14</v>
      </c>
      <c r="K3" s="9"/>
      <c r="L3" s="6"/>
    </row>
    <row r="4" customFormat="false" ht="17.25" hidden="false" customHeight="true" outlineLevel="0" collapsed="false">
      <c r="A4" s="12" t="n">
        <v>1</v>
      </c>
      <c r="B4" s="13" t="s">
        <v>15</v>
      </c>
      <c r="C4" s="14" t="n">
        <v>50</v>
      </c>
      <c r="D4" s="15" t="s">
        <v>16</v>
      </c>
      <c r="E4" s="14" t="n">
        <v>90</v>
      </c>
      <c r="F4" s="14" t="n">
        <v>1161</v>
      </c>
      <c r="G4" s="12" t="s">
        <v>17</v>
      </c>
      <c r="H4" s="7"/>
      <c r="I4" s="11"/>
      <c r="J4" s="15" t="s">
        <v>18</v>
      </c>
      <c r="K4" s="16" t="s">
        <v>19</v>
      </c>
      <c r="L4" s="17" t="s">
        <v>20</v>
      </c>
    </row>
    <row r="5" customFormat="false" ht="17.25" hidden="false" customHeight="true" outlineLevel="0" collapsed="false">
      <c r="A5" s="12" t="n">
        <v>2</v>
      </c>
      <c r="B5" s="13" t="s">
        <v>21</v>
      </c>
      <c r="C5" s="14" t="n">
        <v>20</v>
      </c>
      <c r="D5" s="15" t="s">
        <v>16</v>
      </c>
      <c r="E5" s="14" t="n">
        <v>90</v>
      </c>
      <c r="F5" s="14" t="n">
        <v>8015</v>
      </c>
      <c r="G5" s="12" t="s">
        <v>17</v>
      </c>
      <c r="H5" s="7"/>
      <c r="I5" s="11"/>
      <c r="J5" s="15" t="s">
        <v>18</v>
      </c>
      <c r="K5" s="18" t="s">
        <v>22</v>
      </c>
      <c r="L5" s="17" t="s">
        <v>20</v>
      </c>
    </row>
    <row r="6" customFormat="false" ht="17.25" hidden="false" customHeight="true" outlineLevel="0" collapsed="false">
      <c r="A6" s="12" t="n">
        <v>3</v>
      </c>
      <c r="B6" s="13" t="s">
        <v>23</v>
      </c>
      <c r="C6" s="14" t="n">
        <v>20</v>
      </c>
      <c r="D6" s="15" t="s">
        <v>24</v>
      </c>
      <c r="E6" s="14" t="n">
        <v>90</v>
      </c>
      <c r="F6" s="14" t="n">
        <v>8035</v>
      </c>
      <c r="G6" s="12" t="s">
        <v>17</v>
      </c>
      <c r="H6" s="7"/>
      <c r="I6" s="11"/>
      <c r="J6" s="15" t="s">
        <v>18</v>
      </c>
      <c r="K6" s="18" t="s">
        <v>25</v>
      </c>
      <c r="L6" s="17" t="s">
        <v>20</v>
      </c>
    </row>
    <row r="7" customFormat="false" ht="17.25" hidden="false" customHeight="true" outlineLevel="0" collapsed="false">
      <c r="A7" s="12" t="n">
        <v>4</v>
      </c>
      <c r="B7" s="13" t="s">
        <v>26</v>
      </c>
      <c r="C7" s="14" t="n">
        <v>50</v>
      </c>
      <c r="D7" s="15" t="s">
        <v>16</v>
      </c>
      <c r="E7" s="14" t="n">
        <v>90</v>
      </c>
      <c r="F7" s="14" t="n">
        <v>8037</v>
      </c>
      <c r="G7" s="12" t="s">
        <v>17</v>
      </c>
      <c r="H7" s="7"/>
      <c r="I7" s="11"/>
      <c r="J7" s="15" t="s">
        <v>18</v>
      </c>
      <c r="K7" s="18" t="s">
        <v>22</v>
      </c>
      <c r="L7" s="17" t="s">
        <v>20</v>
      </c>
    </row>
    <row r="8" customFormat="false" ht="17.25" hidden="false" customHeight="true" outlineLevel="0" collapsed="false">
      <c r="A8" s="12" t="n">
        <v>5</v>
      </c>
      <c r="B8" s="13" t="s">
        <v>27</v>
      </c>
      <c r="C8" s="14" t="n">
        <v>20</v>
      </c>
      <c r="D8" s="15" t="s">
        <v>16</v>
      </c>
      <c r="E8" s="14" t="n">
        <v>90</v>
      </c>
      <c r="F8" s="14" t="n">
        <v>8064</v>
      </c>
      <c r="G8" s="12" t="s">
        <v>17</v>
      </c>
      <c r="H8" s="7"/>
      <c r="I8" s="11"/>
      <c r="J8" s="15" t="s">
        <v>18</v>
      </c>
      <c r="K8" s="18" t="s">
        <v>28</v>
      </c>
      <c r="L8" s="17" t="s">
        <v>20</v>
      </c>
    </row>
    <row r="9" customFormat="false" ht="17.25" hidden="false" customHeight="true" outlineLevel="0" collapsed="false">
      <c r="A9" s="12" t="n">
        <v>6</v>
      </c>
      <c r="B9" s="13" t="s">
        <v>29</v>
      </c>
      <c r="C9" s="14" t="n">
        <v>20</v>
      </c>
      <c r="D9" s="15" t="s">
        <v>16</v>
      </c>
      <c r="E9" s="14" t="n">
        <v>90</v>
      </c>
      <c r="F9" s="14" t="n">
        <v>8073</v>
      </c>
      <c r="G9" s="12" t="s">
        <v>17</v>
      </c>
      <c r="H9" s="7"/>
      <c r="I9" s="11"/>
      <c r="J9" s="15" t="s">
        <v>18</v>
      </c>
      <c r="K9" s="18" t="s">
        <v>30</v>
      </c>
      <c r="L9" s="17" t="s">
        <v>20</v>
      </c>
    </row>
    <row r="10" customFormat="false" ht="17.25" hidden="false" customHeight="true" outlineLevel="0" collapsed="false">
      <c r="A10" s="12" t="n">
        <v>7</v>
      </c>
      <c r="B10" s="13" t="s">
        <v>31</v>
      </c>
      <c r="C10" s="14" t="n">
        <v>20</v>
      </c>
      <c r="D10" s="15" t="s">
        <v>16</v>
      </c>
      <c r="E10" s="14" t="n">
        <v>90</v>
      </c>
      <c r="F10" s="14" t="n">
        <v>8097</v>
      </c>
      <c r="G10" s="12" t="s">
        <v>17</v>
      </c>
      <c r="H10" s="7"/>
      <c r="I10" s="11"/>
      <c r="J10" s="15" t="s">
        <v>18</v>
      </c>
      <c r="K10" s="18" t="s">
        <v>32</v>
      </c>
      <c r="L10" s="17" t="s">
        <v>20</v>
      </c>
    </row>
    <row r="11" customFormat="false" ht="17.25" hidden="false" customHeight="true" outlineLevel="0" collapsed="false">
      <c r="A11" s="12" t="n">
        <v>8</v>
      </c>
      <c r="B11" s="13" t="s">
        <v>33</v>
      </c>
      <c r="C11" s="14" t="n">
        <v>20</v>
      </c>
      <c r="D11" s="15" t="s">
        <v>16</v>
      </c>
      <c r="E11" s="14" t="n">
        <v>90</v>
      </c>
      <c r="F11" s="14" t="n">
        <v>8108</v>
      </c>
      <c r="G11" s="12" t="s">
        <v>17</v>
      </c>
      <c r="H11" s="7"/>
      <c r="I11" s="11"/>
      <c r="J11" s="15" t="s">
        <v>18</v>
      </c>
      <c r="K11" s="18" t="s">
        <v>34</v>
      </c>
      <c r="L11" s="17" t="s">
        <v>20</v>
      </c>
    </row>
    <row r="12" customFormat="false" ht="17.25" hidden="false" customHeight="true" outlineLevel="0" collapsed="false">
      <c r="A12" s="12" t="n">
        <v>9</v>
      </c>
      <c r="B12" s="13" t="s">
        <v>35</v>
      </c>
      <c r="C12" s="14" t="n">
        <v>20</v>
      </c>
      <c r="D12" s="15" t="s">
        <v>16</v>
      </c>
      <c r="E12" s="14" t="n">
        <v>90</v>
      </c>
      <c r="F12" s="14" t="n">
        <v>8210</v>
      </c>
      <c r="G12" s="12" t="s">
        <v>17</v>
      </c>
      <c r="H12" s="7"/>
      <c r="I12" s="11"/>
      <c r="J12" s="15" t="s">
        <v>18</v>
      </c>
      <c r="K12" s="18" t="s">
        <v>36</v>
      </c>
      <c r="L12" s="17" t="s">
        <v>20</v>
      </c>
    </row>
    <row r="13" customFormat="false" ht="17.25" hidden="false" customHeight="true" outlineLevel="0" collapsed="false">
      <c r="A13" s="12" t="n">
        <v>10</v>
      </c>
      <c r="B13" s="13" t="s">
        <v>37</v>
      </c>
      <c r="C13" s="14" t="n">
        <v>20</v>
      </c>
      <c r="D13" s="15" t="s">
        <v>16</v>
      </c>
      <c r="E13" s="14" t="n">
        <v>90</v>
      </c>
      <c r="F13" s="14" t="n">
        <v>8216</v>
      </c>
      <c r="G13" s="12" t="s">
        <v>17</v>
      </c>
      <c r="H13" s="7"/>
      <c r="I13" s="11"/>
      <c r="J13" s="15" t="s">
        <v>18</v>
      </c>
      <c r="K13" s="18" t="s">
        <v>38</v>
      </c>
      <c r="L13" s="17" t="s">
        <v>20</v>
      </c>
    </row>
    <row r="14" customFormat="false" ht="17.25" hidden="false" customHeight="true" outlineLevel="0" collapsed="false">
      <c r="A14" s="12" t="n">
        <v>11</v>
      </c>
      <c r="B14" s="13" t="s">
        <v>39</v>
      </c>
      <c r="C14" s="14" t="n">
        <v>20</v>
      </c>
      <c r="D14" s="15" t="s">
        <v>24</v>
      </c>
      <c r="E14" s="14" t="n">
        <v>90</v>
      </c>
      <c r="F14" s="14" t="n">
        <v>8219</v>
      </c>
      <c r="G14" s="12" t="s">
        <v>17</v>
      </c>
      <c r="H14" s="7"/>
      <c r="I14" s="11"/>
      <c r="J14" s="15" t="s">
        <v>18</v>
      </c>
      <c r="K14" s="18" t="s">
        <v>22</v>
      </c>
      <c r="L14" s="17" t="s">
        <v>20</v>
      </c>
    </row>
    <row r="15" customFormat="false" ht="17.25" hidden="false" customHeight="true" outlineLevel="0" collapsed="false">
      <c r="A15" s="12" t="n">
        <v>12</v>
      </c>
      <c r="B15" s="13" t="s">
        <v>40</v>
      </c>
      <c r="C15" s="14" t="n">
        <v>20</v>
      </c>
      <c r="D15" s="15" t="s">
        <v>16</v>
      </c>
      <c r="E15" s="14" t="n">
        <v>90</v>
      </c>
      <c r="F15" s="14" t="n">
        <v>8230</v>
      </c>
      <c r="G15" s="12" t="s">
        <v>17</v>
      </c>
      <c r="H15" s="7"/>
      <c r="I15" s="11"/>
      <c r="J15" s="15" t="s">
        <v>18</v>
      </c>
      <c r="K15" s="18" t="s">
        <v>41</v>
      </c>
      <c r="L15" s="17" t="s">
        <v>20</v>
      </c>
    </row>
    <row r="16" customFormat="false" ht="17.25" hidden="false" customHeight="true" outlineLevel="0" collapsed="false">
      <c r="A16" s="12" t="n">
        <v>13</v>
      </c>
      <c r="B16" s="13" t="s">
        <v>42</v>
      </c>
      <c r="C16" s="14" t="n">
        <v>20</v>
      </c>
      <c r="D16" s="15" t="s">
        <v>16</v>
      </c>
      <c r="E16" s="14" t="n">
        <v>90</v>
      </c>
      <c r="F16" s="14" t="n">
        <v>8244</v>
      </c>
      <c r="G16" s="12" t="s">
        <v>17</v>
      </c>
      <c r="H16" s="7"/>
      <c r="I16" s="11"/>
      <c r="J16" s="15" t="s">
        <v>18</v>
      </c>
      <c r="K16" s="18" t="s">
        <v>43</v>
      </c>
      <c r="L16" s="17" t="s">
        <v>20</v>
      </c>
    </row>
    <row r="17" customFormat="false" ht="17.25" hidden="false" customHeight="true" outlineLevel="0" collapsed="false">
      <c r="A17" s="12" t="n">
        <v>14</v>
      </c>
      <c r="B17" s="13" t="s">
        <v>44</v>
      </c>
      <c r="C17" s="14" t="n">
        <v>20</v>
      </c>
      <c r="D17" s="15" t="s">
        <v>24</v>
      </c>
      <c r="E17" s="14" t="n">
        <v>90</v>
      </c>
      <c r="F17" s="14" t="n">
        <v>8246</v>
      </c>
      <c r="G17" s="12" t="s">
        <v>17</v>
      </c>
      <c r="H17" s="7"/>
      <c r="I17" s="11"/>
      <c r="J17" s="15" t="s">
        <v>18</v>
      </c>
      <c r="K17" s="18" t="s">
        <v>45</v>
      </c>
      <c r="L17" s="17" t="s">
        <v>20</v>
      </c>
    </row>
    <row r="18" customFormat="false" ht="17.25" hidden="false" customHeight="true" outlineLevel="0" collapsed="false">
      <c r="A18" s="12" t="n">
        <v>15</v>
      </c>
      <c r="B18" s="13" t="s">
        <v>46</v>
      </c>
      <c r="C18" s="14" t="n">
        <v>20</v>
      </c>
      <c r="D18" s="15" t="s">
        <v>16</v>
      </c>
      <c r="E18" s="14" t="n">
        <v>90</v>
      </c>
      <c r="F18" s="14" t="n">
        <v>8247</v>
      </c>
      <c r="G18" s="12" t="s">
        <v>17</v>
      </c>
      <c r="H18" s="7"/>
      <c r="I18" s="11"/>
      <c r="J18" s="15" t="s">
        <v>18</v>
      </c>
      <c r="K18" s="18" t="s">
        <v>47</v>
      </c>
      <c r="L18" s="17" t="s">
        <v>20</v>
      </c>
    </row>
    <row r="19" customFormat="false" ht="17.25" hidden="false" customHeight="true" outlineLevel="0" collapsed="false">
      <c r="A19" s="12" t="n">
        <v>16</v>
      </c>
      <c r="B19" s="13" t="s">
        <v>48</v>
      </c>
      <c r="C19" s="14" t="n">
        <v>20</v>
      </c>
      <c r="D19" s="15" t="s">
        <v>16</v>
      </c>
      <c r="E19" s="14" t="n">
        <v>90</v>
      </c>
      <c r="F19" s="14" t="n">
        <v>8248</v>
      </c>
      <c r="G19" s="12" t="s">
        <v>17</v>
      </c>
      <c r="H19" s="7"/>
      <c r="I19" s="11"/>
      <c r="J19" s="15" t="s">
        <v>18</v>
      </c>
      <c r="K19" s="18" t="s">
        <v>49</v>
      </c>
      <c r="L19" s="17" t="s">
        <v>20</v>
      </c>
    </row>
    <row r="20" customFormat="false" ht="17.25" hidden="false" customHeight="true" outlineLevel="0" collapsed="false">
      <c r="A20" s="12" t="n">
        <v>17</v>
      </c>
      <c r="B20" s="13" t="s">
        <v>50</v>
      </c>
      <c r="C20" s="14" t="n">
        <v>20</v>
      </c>
      <c r="D20" s="15" t="s">
        <v>16</v>
      </c>
      <c r="E20" s="14" t="n">
        <v>90</v>
      </c>
      <c r="F20" s="14" t="n">
        <v>8284</v>
      </c>
      <c r="G20" s="12" t="s">
        <v>17</v>
      </c>
      <c r="H20" s="7"/>
      <c r="I20" s="11"/>
      <c r="J20" s="15" t="s">
        <v>18</v>
      </c>
      <c r="K20" s="18" t="s">
        <v>51</v>
      </c>
      <c r="L20" s="17" t="s">
        <v>20</v>
      </c>
    </row>
    <row r="21" customFormat="false" ht="17.25" hidden="false" customHeight="true" outlineLevel="0" collapsed="false">
      <c r="A21" s="12" t="n">
        <v>18</v>
      </c>
      <c r="B21" s="13" t="s">
        <v>52</v>
      </c>
      <c r="C21" s="14" t="n">
        <v>20</v>
      </c>
      <c r="D21" s="15" t="s">
        <v>24</v>
      </c>
      <c r="E21" s="14" t="n">
        <v>90</v>
      </c>
      <c r="F21" s="14" t="n">
        <v>8503</v>
      </c>
      <c r="G21" s="12" t="s">
        <v>17</v>
      </c>
      <c r="H21" s="7"/>
      <c r="I21" s="11"/>
      <c r="J21" s="15" t="s">
        <v>18</v>
      </c>
      <c r="K21" s="18" t="s">
        <v>53</v>
      </c>
      <c r="L21" s="17" t="s">
        <v>20</v>
      </c>
    </row>
    <row r="22" customFormat="false" ht="17.25" hidden="false" customHeight="true" outlineLevel="0" collapsed="false">
      <c r="A22" s="12" t="n">
        <v>19</v>
      </c>
      <c r="B22" s="13" t="s">
        <v>54</v>
      </c>
      <c r="C22" s="14" t="n">
        <v>20</v>
      </c>
      <c r="D22" s="15" t="s">
        <v>16</v>
      </c>
      <c r="E22" s="14" t="n">
        <v>90</v>
      </c>
      <c r="F22" s="14" t="n">
        <v>8613</v>
      </c>
      <c r="G22" s="12" t="s">
        <v>17</v>
      </c>
      <c r="H22" s="7"/>
      <c r="I22" s="11"/>
      <c r="J22" s="15" t="s">
        <v>18</v>
      </c>
      <c r="K22" s="18" t="s">
        <v>55</v>
      </c>
      <c r="L22" s="17" t="s">
        <v>20</v>
      </c>
    </row>
    <row r="23" customFormat="false" ht="17.25" hidden="false" customHeight="true" outlineLevel="0" collapsed="false">
      <c r="A23" s="12" t="n">
        <v>20</v>
      </c>
      <c r="B23" s="13" t="s">
        <v>56</v>
      </c>
      <c r="C23" s="14" t="n">
        <v>20</v>
      </c>
      <c r="D23" s="15" t="s">
        <v>16</v>
      </c>
      <c r="E23" s="14" t="n">
        <v>90</v>
      </c>
      <c r="F23" s="14" t="n">
        <v>8659</v>
      </c>
      <c r="G23" s="12" t="s">
        <v>17</v>
      </c>
      <c r="H23" s="7"/>
      <c r="I23" s="11"/>
      <c r="J23" s="15" t="s">
        <v>18</v>
      </c>
      <c r="K23" s="18" t="s">
        <v>43</v>
      </c>
      <c r="L23" s="17" t="s">
        <v>20</v>
      </c>
    </row>
    <row r="24" customFormat="false" ht="17.25" hidden="false" customHeight="true" outlineLevel="0" collapsed="false">
      <c r="A24" s="12" t="n">
        <v>21</v>
      </c>
      <c r="B24" s="13" t="s">
        <v>57</v>
      </c>
      <c r="C24" s="14" t="n">
        <v>20</v>
      </c>
      <c r="D24" s="15" t="s">
        <v>24</v>
      </c>
      <c r="E24" s="14" t="n">
        <v>90</v>
      </c>
      <c r="F24" s="14" t="n">
        <v>8706</v>
      </c>
      <c r="G24" s="12" t="s">
        <v>17</v>
      </c>
      <c r="H24" s="7"/>
      <c r="I24" s="11"/>
      <c r="J24" s="15" t="s">
        <v>18</v>
      </c>
      <c r="K24" s="18" t="s">
        <v>55</v>
      </c>
      <c r="L24" s="17" t="s">
        <v>20</v>
      </c>
    </row>
    <row r="25" customFormat="false" ht="17.25" hidden="false" customHeight="true" outlineLevel="0" collapsed="false">
      <c r="A25" s="12" t="n">
        <v>22</v>
      </c>
      <c r="B25" s="19" t="s">
        <v>58</v>
      </c>
      <c r="C25" s="20" t="n">
        <v>50</v>
      </c>
      <c r="D25" s="21" t="s">
        <v>16</v>
      </c>
      <c r="E25" s="14" t="n">
        <v>90</v>
      </c>
      <c r="F25" s="14" t="n">
        <v>2204</v>
      </c>
      <c r="G25" s="12" t="s">
        <v>17</v>
      </c>
      <c r="H25" s="7"/>
      <c r="I25" s="11"/>
      <c r="J25" s="15" t="s">
        <v>18</v>
      </c>
      <c r="K25" s="16" t="s">
        <v>59</v>
      </c>
      <c r="L25" s="17" t="s">
        <v>20</v>
      </c>
    </row>
    <row r="26" customFormat="false" ht="17.25" hidden="false" customHeight="true" outlineLevel="0" collapsed="false">
      <c r="A26" s="12" t="n">
        <v>23</v>
      </c>
      <c r="B26" s="13" t="s">
        <v>60</v>
      </c>
      <c r="C26" s="14" t="n">
        <v>20</v>
      </c>
      <c r="D26" s="15" t="s">
        <v>16</v>
      </c>
      <c r="E26" s="14" t="n">
        <v>90</v>
      </c>
      <c r="F26" s="14" t="n">
        <v>6040</v>
      </c>
      <c r="G26" s="12" t="s">
        <v>17</v>
      </c>
      <c r="H26" s="7"/>
      <c r="I26" s="11"/>
      <c r="J26" s="15" t="s">
        <v>18</v>
      </c>
      <c r="K26" s="18" t="s">
        <v>61</v>
      </c>
      <c r="L26" s="17" t="s">
        <v>20</v>
      </c>
    </row>
    <row r="27" customFormat="false" ht="17.25" hidden="false" customHeight="true" outlineLevel="0" collapsed="false">
      <c r="A27" s="12" t="n">
        <v>24</v>
      </c>
      <c r="B27" s="13" t="s">
        <v>62</v>
      </c>
      <c r="C27" s="14" t="n">
        <v>20</v>
      </c>
      <c r="D27" s="15" t="s">
        <v>16</v>
      </c>
      <c r="E27" s="14" t="n">
        <v>90</v>
      </c>
      <c r="F27" s="14" t="n">
        <v>6041</v>
      </c>
      <c r="G27" s="12" t="s">
        <v>17</v>
      </c>
      <c r="H27" s="7"/>
      <c r="I27" s="11"/>
      <c r="J27" s="15" t="s">
        <v>18</v>
      </c>
      <c r="K27" s="18" t="s">
        <v>61</v>
      </c>
      <c r="L27" s="17" t="s">
        <v>20</v>
      </c>
    </row>
    <row r="28" customFormat="false" ht="17.25" hidden="false" customHeight="true" outlineLevel="0" collapsed="false">
      <c r="A28" s="12" t="n">
        <v>25</v>
      </c>
      <c r="B28" s="13" t="s">
        <v>63</v>
      </c>
      <c r="C28" s="14" t="n">
        <v>20</v>
      </c>
      <c r="D28" s="15" t="s">
        <v>16</v>
      </c>
      <c r="E28" s="14" t="n">
        <v>90</v>
      </c>
      <c r="F28" s="14" t="n">
        <v>6062</v>
      </c>
      <c r="G28" s="12" t="s">
        <v>17</v>
      </c>
      <c r="H28" s="7"/>
      <c r="I28" s="11"/>
      <c r="J28" s="15" t="s">
        <v>18</v>
      </c>
      <c r="K28" s="18" t="s">
        <v>64</v>
      </c>
      <c r="L28" s="17" t="s">
        <v>20</v>
      </c>
    </row>
    <row r="29" customFormat="false" ht="17.25" hidden="false" customHeight="true" outlineLevel="0" collapsed="false">
      <c r="A29" s="12" t="n">
        <v>26</v>
      </c>
      <c r="B29" s="13" t="s">
        <v>65</v>
      </c>
      <c r="C29" s="14" t="n">
        <v>20</v>
      </c>
      <c r="D29" s="15" t="s">
        <v>24</v>
      </c>
      <c r="E29" s="14" t="n">
        <v>90</v>
      </c>
      <c r="F29" s="14" t="n">
        <v>6110</v>
      </c>
      <c r="G29" s="12" t="s">
        <v>17</v>
      </c>
      <c r="H29" s="7"/>
      <c r="I29" s="11"/>
      <c r="J29" s="15" t="s">
        <v>18</v>
      </c>
      <c r="K29" s="18" t="s">
        <v>66</v>
      </c>
      <c r="L29" s="17" t="s">
        <v>20</v>
      </c>
    </row>
    <row r="30" customFormat="false" ht="17.25" hidden="false" customHeight="true" outlineLevel="0" collapsed="false">
      <c r="A30" s="12" t="n">
        <v>27</v>
      </c>
      <c r="B30" s="13" t="s">
        <v>67</v>
      </c>
      <c r="C30" s="14" t="n">
        <v>20</v>
      </c>
      <c r="D30" s="15" t="s">
        <v>16</v>
      </c>
      <c r="E30" s="14" t="n">
        <v>90</v>
      </c>
      <c r="F30" s="14" t="n">
        <v>6158</v>
      </c>
      <c r="G30" s="12" t="s">
        <v>17</v>
      </c>
      <c r="H30" s="7"/>
      <c r="I30" s="11"/>
      <c r="J30" s="15" t="s">
        <v>18</v>
      </c>
      <c r="K30" s="18" t="s">
        <v>68</v>
      </c>
      <c r="L30" s="17" t="s">
        <v>20</v>
      </c>
    </row>
    <row r="31" customFormat="false" ht="17.25" hidden="false" customHeight="true" outlineLevel="0" collapsed="false">
      <c r="A31" s="12" t="n">
        <v>28</v>
      </c>
      <c r="B31" s="13" t="s">
        <v>69</v>
      </c>
      <c r="C31" s="14" t="n">
        <v>20</v>
      </c>
      <c r="D31" s="15" t="s">
        <v>16</v>
      </c>
      <c r="E31" s="14" t="n">
        <v>90</v>
      </c>
      <c r="F31" s="14" t="n">
        <v>6160</v>
      </c>
      <c r="G31" s="12" t="s">
        <v>17</v>
      </c>
      <c r="H31" s="7"/>
      <c r="I31" s="11"/>
      <c r="J31" s="15" t="s">
        <v>18</v>
      </c>
      <c r="K31" s="18" t="s">
        <v>55</v>
      </c>
      <c r="L31" s="17" t="s">
        <v>20</v>
      </c>
    </row>
    <row r="32" customFormat="false" ht="17.25" hidden="false" customHeight="true" outlineLevel="0" collapsed="false">
      <c r="A32" s="12" t="n">
        <v>29</v>
      </c>
      <c r="B32" s="13" t="s">
        <v>70</v>
      </c>
      <c r="C32" s="14" t="n">
        <v>20</v>
      </c>
      <c r="D32" s="15" t="s">
        <v>16</v>
      </c>
      <c r="E32" s="14" t="n">
        <v>90</v>
      </c>
      <c r="F32" s="14" t="n">
        <v>6186</v>
      </c>
      <c r="G32" s="12" t="s">
        <v>17</v>
      </c>
      <c r="H32" s="7"/>
      <c r="I32" s="11"/>
      <c r="J32" s="15" t="s">
        <v>18</v>
      </c>
      <c r="K32" s="18" t="s">
        <v>71</v>
      </c>
      <c r="L32" s="17" t="s">
        <v>20</v>
      </c>
    </row>
    <row r="33" customFormat="false" ht="17.25" hidden="false" customHeight="true" outlineLevel="0" collapsed="false">
      <c r="A33" s="12" t="n">
        <v>30</v>
      </c>
      <c r="B33" s="13" t="s">
        <v>72</v>
      </c>
      <c r="C33" s="14" t="n">
        <v>20</v>
      </c>
      <c r="D33" s="15" t="s">
        <v>16</v>
      </c>
      <c r="E33" s="14" t="n">
        <v>90</v>
      </c>
      <c r="F33" s="14" t="n">
        <v>6217</v>
      </c>
      <c r="G33" s="12" t="s">
        <v>17</v>
      </c>
      <c r="H33" s="7"/>
      <c r="I33" s="11"/>
      <c r="J33" s="15" t="s">
        <v>18</v>
      </c>
      <c r="K33" s="18" t="s">
        <v>45</v>
      </c>
      <c r="L33" s="17" t="s">
        <v>20</v>
      </c>
    </row>
    <row r="34" customFormat="false" ht="17.25" hidden="false" customHeight="true" outlineLevel="0" collapsed="false">
      <c r="A34" s="12" t="n">
        <v>31</v>
      </c>
      <c r="B34" s="13" t="s">
        <v>73</v>
      </c>
      <c r="C34" s="14" t="n">
        <v>20</v>
      </c>
      <c r="D34" s="15" t="s">
        <v>24</v>
      </c>
      <c r="E34" s="14" t="n">
        <v>90</v>
      </c>
      <c r="F34" s="14" t="n">
        <v>6229</v>
      </c>
      <c r="G34" s="12" t="s">
        <v>17</v>
      </c>
      <c r="H34" s="7"/>
      <c r="I34" s="11"/>
      <c r="J34" s="15" t="s">
        <v>18</v>
      </c>
      <c r="K34" s="18" t="s">
        <v>74</v>
      </c>
      <c r="L34" s="17" t="s">
        <v>20</v>
      </c>
    </row>
    <row r="35" customFormat="false" ht="17.25" hidden="false" customHeight="true" outlineLevel="0" collapsed="false">
      <c r="A35" s="12" t="n">
        <v>32</v>
      </c>
      <c r="B35" s="13" t="s">
        <v>75</v>
      </c>
      <c r="C35" s="14" t="n">
        <v>20</v>
      </c>
      <c r="D35" s="15" t="s">
        <v>16</v>
      </c>
      <c r="E35" s="14" t="n">
        <v>90</v>
      </c>
      <c r="F35" s="14" t="n">
        <v>6345</v>
      </c>
      <c r="G35" s="12" t="s">
        <v>17</v>
      </c>
      <c r="H35" s="7"/>
      <c r="I35" s="11"/>
      <c r="J35" s="15" t="s">
        <v>18</v>
      </c>
      <c r="K35" s="18" t="s">
        <v>76</v>
      </c>
      <c r="L35" s="17" t="s">
        <v>20</v>
      </c>
    </row>
    <row r="36" customFormat="false" ht="17.25" hidden="false" customHeight="true" outlineLevel="0" collapsed="false">
      <c r="A36" s="12" t="n">
        <v>33</v>
      </c>
      <c r="B36" s="13" t="s">
        <v>77</v>
      </c>
      <c r="C36" s="14" t="n">
        <v>20</v>
      </c>
      <c r="D36" s="15" t="s">
        <v>24</v>
      </c>
      <c r="E36" s="14" t="n">
        <v>90</v>
      </c>
      <c r="F36" s="14" t="n">
        <v>6349</v>
      </c>
      <c r="G36" s="12" t="s">
        <v>17</v>
      </c>
      <c r="H36" s="7"/>
      <c r="I36" s="11"/>
      <c r="J36" s="15" t="s">
        <v>18</v>
      </c>
      <c r="K36" s="18" t="s">
        <v>45</v>
      </c>
      <c r="L36" s="17" t="s">
        <v>20</v>
      </c>
    </row>
    <row r="37" customFormat="false" ht="17.25" hidden="false" customHeight="true" outlineLevel="0" collapsed="false">
      <c r="A37" s="12" t="n">
        <v>34</v>
      </c>
      <c r="B37" s="13" t="s">
        <v>78</v>
      </c>
      <c r="C37" s="14" t="n">
        <v>20</v>
      </c>
      <c r="D37" s="15" t="s">
        <v>16</v>
      </c>
      <c r="E37" s="14" t="n">
        <v>90</v>
      </c>
      <c r="F37" s="14" t="n">
        <v>6416</v>
      </c>
      <c r="G37" s="12" t="s">
        <v>17</v>
      </c>
      <c r="H37" s="7"/>
      <c r="I37" s="11"/>
      <c r="J37" s="15" t="s">
        <v>18</v>
      </c>
      <c r="K37" s="18" t="s">
        <v>79</v>
      </c>
      <c r="L37" s="17" t="s">
        <v>20</v>
      </c>
    </row>
    <row r="38" customFormat="false" ht="17.25" hidden="false" customHeight="true" outlineLevel="0" collapsed="false">
      <c r="A38" s="12" t="n">
        <v>35</v>
      </c>
      <c r="B38" s="13" t="s">
        <v>80</v>
      </c>
      <c r="C38" s="14" t="n">
        <v>20</v>
      </c>
      <c r="D38" s="15" t="s">
        <v>16</v>
      </c>
      <c r="E38" s="14" t="n">
        <v>90</v>
      </c>
      <c r="F38" s="14" t="n">
        <v>6430</v>
      </c>
      <c r="G38" s="12" t="s">
        <v>17</v>
      </c>
      <c r="H38" s="7"/>
      <c r="I38" s="11"/>
      <c r="J38" s="15" t="s">
        <v>18</v>
      </c>
      <c r="K38" s="18" t="s">
        <v>55</v>
      </c>
      <c r="L38" s="17" t="s">
        <v>20</v>
      </c>
    </row>
    <row r="39" customFormat="false" ht="17.25" hidden="false" customHeight="true" outlineLevel="0" collapsed="false">
      <c r="A39" s="12" t="n">
        <v>36</v>
      </c>
      <c r="B39" s="13" t="s">
        <v>81</v>
      </c>
      <c r="C39" s="14" t="n">
        <v>20</v>
      </c>
      <c r="D39" s="15" t="s">
        <v>16</v>
      </c>
      <c r="E39" s="14" t="n">
        <v>90</v>
      </c>
      <c r="F39" s="14" t="n">
        <v>6476</v>
      </c>
      <c r="G39" s="12" t="s">
        <v>17</v>
      </c>
      <c r="H39" s="7"/>
      <c r="I39" s="11"/>
      <c r="J39" s="15" t="s">
        <v>18</v>
      </c>
      <c r="K39" s="18" t="s">
        <v>82</v>
      </c>
      <c r="L39" s="17" t="s">
        <v>20</v>
      </c>
    </row>
    <row r="40" customFormat="false" ht="17.25" hidden="false" customHeight="true" outlineLevel="0" collapsed="false">
      <c r="A40" s="12" t="n">
        <v>37</v>
      </c>
      <c r="B40" s="13" t="s">
        <v>83</v>
      </c>
      <c r="C40" s="14" t="n">
        <v>20</v>
      </c>
      <c r="D40" s="15" t="s">
        <v>16</v>
      </c>
      <c r="E40" s="14" t="n">
        <v>90</v>
      </c>
      <c r="F40" s="14" t="n">
        <v>6501</v>
      </c>
      <c r="G40" s="12" t="s">
        <v>17</v>
      </c>
      <c r="H40" s="7"/>
      <c r="I40" s="11"/>
      <c r="J40" s="15" t="s">
        <v>18</v>
      </c>
      <c r="K40" s="18" t="s">
        <v>84</v>
      </c>
      <c r="L40" s="17" t="s">
        <v>20</v>
      </c>
    </row>
    <row r="41" customFormat="false" ht="17.25" hidden="false" customHeight="true" outlineLevel="0" collapsed="false">
      <c r="A41" s="12" t="n">
        <v>38</v>
      </c>
      <c r="B41" s="13" t="s">
        <v>85</v>
      </c>
      <c r="C41" s="14" t="n">
        <v>20</v>
      </c>
      <c r="D41" s="15" t="s">
        <v>16</v>
      </c>
      <c r="E41" s="14" t="n">
        <v>90</v>
      </c>
      <c r="F41" s="14" t="n">
        <v>6522</v>
      </c>
      <c r="G41" s="12" t="s">
        <v>17</v>
      </c>
      <c r="H41" s="7"/>
      <c r="I41" s="11"/>
      <c r="J41" s="15" t="s">
        <v>18</v>
      </c>
      <c r="K41" s="18" t="s">
        <v>86</v>
      </c>
      <c r="L41" s="17" t="s">
        <v>20</v>
      </c>
    </row>
    <row r="42" customFormat="false" ht="17.25" hidden="false" customHeight="true" outlineLevel="0" collapsed="false">
      <c r="A42" s="12" t="n">
        <v>39</v>
      </c>
      <c r="B42" s="13" t="s">
        <v>87</v>
      </c>
      <c r="C42" s="14" t="n">
        <v>20</v>
      </c>
      <c r="D42" s="15" t="s">
        <v>16</v>
      </c>
      <c r="E42" s="14" t="n">
        <v>90</v>
      </c>
      <c r="F42" s="14" t="n">
        <v>6543</v>
      </c>
      <c r="G42" s="12" t="s">
        <v>17</v>
      </c>
      <c r="H42" s="7"/>
      <c r="I42" s="11"/>
      <c r="J42" s="15" t="s">
        <v>18</v>
      </c>
      <c r="K42" s="18" t="s">
        <v>43</v>
      </c>
      <c r="L42" s="17" t="s">
        <v>20</v>
      </c>
    </row>
    <row r="43" customFormat="false" ht="17.25" hidden="false" customHeight="true" outlineLevel="0" collapsed="false">
      <c r="A43" s="12" t="n">
        <v>40</v>
      </c>
      <c r="B43" s="13" t="s">
        <v>88</v>
      </c>
      <c r="C43" s="14" t="n">
        <v>20</v>
      </c>
      <c r="D43" s="15" t="s">
        <v>24</v>
      </c>
      <c r="E43" s="14" t="n">
        <v>90</v>
      </c>
      <c r="F43" s="14" t="n">
        <v>6559</v>
      </c>
      <c r="G43" s="12" t="s">
        <v>17</v>
      </c>
      <c r="H43" s="7"/>
      <c r="I43" s="11"/>
      <c r="J43" s="15" t="s">
        <v>18</v>
      </c>
      <c r="K43" s="18" t="s">
        <v>89</v>
      </c>
      <c r="L43" s="17" t="s">
        <v>20</v>
      </c>
    </row>
    <row r="44" customFormat="false" ht="17.25" hidden="false" customHeight="true" outlineLevel="0" collapsed="false">
      <c r="A44" s="12" t="n">
        <v>41</v>
      </c>
      <c r="B44" s="13" t="s">
        <v>90</v>
      </c>
      <c r="C44" s="14" t="n">
        <v>20</v>
      </c>
      <c r="D44" s="15" t="s">
        <v>24</v>
      </c>
      <c r="E44" s="14" t="n">
        <v>90</v>
      </c>
      <c r="F44" s="14" t="n">
        <v>6564</v>
      </c>
      <c r="G44" s="12" t="s">
        <v>17</v>
      </c>
      <c r="H44" s="7"/>
      <c r="I44" s="11"/>
      <c r="J44" s="15" t="s">
        <v>18</v>
      </c>
      <c r="K44" s="18" t="s">
        <v>79</v>
      </c>
      <c r="L44" s="17" t="s">
        <v>20</v>
      </c>
    </row>
    <row r="45" customFormat="false" ht="17.25" hidden="false" customHeight="true" outlineLevel="0" collapsed="false">
      <c r="A45" s="12" t="n">
        <v>42</v>
      </c>
      <c r="B45" s="13" t="s">
        <v>91</v>
      </c>
      <c r="C45" s="14" t="n">
        <v>20</v>
      </c>
      <c r="D45" s="15" t="s">
        <v>24</v>
      </c>
      <c r="E45" s="14" t="n">
        <v>90</v>
      </c>
      <c r="F45" s="14" t="n">
        <v>6565</v>
      </c>
      <c r="G45" s="12" t="s">
        <v>17</v>
      </c>
      <c r="H45" s="7"/>
      <c r="I45" s="11"/>
      <c r="J45" s="15" t="s">
        <v>92</v>
      </c>
      <c r="K45" s="18" t="s">
        <v>84</v>
      </c>
      <c r="L45" s="17" t="s">
        <v>20</v>
      </c>
    </row>
    <row r="46" customFormat="false" ht="17.25" hidden="false" customHeight="true" outlineLevel="0" collapsed="false">
      <c r="A46" s="12" t="n">
        <v>43</v>
      </c>
      <c r="B46" s="13" t="s">
        <v>93</v>
      </c>
      <c r="C46" s="14" t="n">
        <v>20</v>
      </c>
      <c r="D46" s="15" t="s">
        <v>16</v>
      </c>
      <c r="E46" s="14" t="n">
        <v>90</v>
      </c>
      <c r="F46" s="14" t="n">
        <v>6647</v>
      </c>
      <c r="G46" s="12" t="s">
        <v>17</v>
      </c>
      <c r="H46" s="7"/>
      <c r="I46" s="11"/>
      <c r="J46" s="15" t="s">
        <v>18</v>
      </c>
      <c r="K46" s="18" t="s">
        <v>94</v>
      </c>
      <c r="L46" s="17" t="s">
        <v>20</v>
      </c>
    </row>
    <row r="47" customFormat="false" ht="17.25" hidden="false" customHeight="true" outlineLevel="0" collapsed="false">
      <c r="A47" s="12" t="n">
        <v>44</v>
      </c>
      <c r="B47" s="13" t="s">
        <v>95</v>
      </c>
      <c r="C47" s="14" t="n">
        <v>20</v>
      </c>
      <c r="D47" s="15" t="s">
        <v>16</v>
      </c>
      <c r="E47" s="14" t="n">
        <v>90</v>
      </c>
      <c r="F47" s="14" t="n">
        <v>6651</v>
      </c>
      <c r="G47" s="12" t="s">
        <v>17</v>
      </c>
      <c r="H47" s="7"/>
      <c r="I47" s="11"/>
      <c r="J47" s="15" t="s">
        <v>18</v>
      </c>
      <c r="K47" s="18" t="s">
        <v>96</v>
      </c>
      <c r="L47" s="17" t="s">
        <v>20</v>
      </c>
    </row>
    <row r="48" customFormat="false" ht="17.25" hidden="false" customHeight="true" outlineLevel="0" collapsed="false">
      <c r="A48" s="12" t="n">
        <v>45</v>
      </c>
      <c r="B48" s="13" t="s">
        <v>97</v>
      </c>
      <c r="C48" s="14" t="n">
        <v>20</v>
      </c>
      <c r="D48" s="15" t="s">
        <v>16</v>
      </c>
      <c r="E48" s="14" t="n">
        <v>90</v>
      </c>
      <c r="F48" s="14" t="n">
        <v>6665</v>
      </c>
      <c r="G48" s="12" t="s">
        <v>17</v>
      </c>
      <c r="H48" s="7"/>
      <c r="I48" s="11"/>
      <c r="J48" s="15" t="s">
        <v>18</v>
      </c>
      <c r="K48" s="18" t="s">
        <v>94</v>
      </c>
      <c r="L48" s="17" t="s">
        <v>20</v>
      </c>
    </row>
    <row r="49" customFormat="false" ht="17.25" hidden="false" customHeight="true" outlineLevel="0" collapsed="false">
      <c r="A49" s="12" t="n">
        <v>46</v>
      </c>
      <c r="B49" s="13" t="s">
        <v>98</v>
      </c>
      <c r="C49" s="14" t="n">
        <v>20</v>
      </c>
      <c r="D49" s="15" t="s">
        <v>16</v>
      </c>
      <c r="E49" s="14" t="n">
        <v>90</v>
      </c>
      <c r="F49" s="14" t="n">
        <v>6666</v>
      </c>
      <c r="G49" s="12" t="s">
        <v>17</v>
      </c>
      <c r="H49" s="7"/>
      <c r="I49" s="11"/>
      <c r="J49" s="15" t="s">
        <v>18</v>
      </c>
      <c r="K49" s="18" t="s">
        <v>99</v>
      </c>
      <c r="L49" s="17" t="s">
        <v>20</v>
      </c>
    </row>
    <row r="50" customFormat="false" ht="17.25" hidden="false" customHeight="true" outlineLevel="0" collapsed="false">
      <c r="A50" s="12" t="n">
        <v>47</v>
      </c>
      <c r="B50" s="13" t="s">
        <v>100</v>
      </c>
      <c r="C50" s="14" t="n">
        <v>20</v>
      </c>
      <c r="D50" s="15" t="s">
        <v>16</v>
      </c>
      <c r="E50" s="14" t="n">
        <v>90</v>
      </c>
      <c r="F50" s="14" t="n">
        <v>6678</v>
      </c>
      <c r="G50" s="12" t="s">
        <v>17</v>
      </c>
      <c r="H50" s="7"/>
      <c r="I50" s="11"/>
      <c r="J50" s="15" t="s">
        <v>18</v>
      </c>
      <c r="K50" s="18" t="s">
        <v>101</v>
      </c>
      <c r="L50" s="17" t="s">
        <v>20</v>
      </c>
    </row>
    <row r="51" customFormat="false" ht="17.25" hidden="false" customHeight="true" outlineLevel="0" collapsed="false">
      <c r="A51" s="12" t="n">
        <v>48</v>
      </c>
      <c r="B51" s="13" t="s">
        <v>102</v>
      </c>
      <c r="C51" s="14" t="n">
        <v>20</v>
      </c>
      <c r="D51" s="15" t="s">
        <v>16</v>
      </c>
      <c r="E51" s="14" t="n">
        <v>90</v>
      </c>
      <c r="F51" s="14" t="n">
        <v>6683</v>
      </c>
      <c r="G51" s="12" t="s">
        <v>17</v>
      </c>
      <c r="H51" s="7"/>
      <c r="I51" s="11"/>
      <c r="J51" s="15" t="s">
        <v>18</v>
      </c>
      <c r="K51" s="18" t="s">
        <v>103</v>
      </c>
      <c r="L51" s="17" t="s">
        <v>20</v>
      </c>
    </row>
    <row r="52" customFormat="false" ht="17.25" hidden="false" customHeight="true" outlineLevel="0" collapsed="false">
      <c r="A52" s="12" t="n">
        <v>49</v>
      </c>
      <c r="B52" s="13" t="s">
        <v>104</v>
      </c>
      <c r="C52" s="14" t="n">
        <v>20</v>
      </c>
      <c r="D52" s="15" t="s">
        <v>24</v>
      </c>
      <c r="E52" s="14" t="n">
        <v>90</v>
      </c>
      <c r="F52" s="14" t="n">
        <v>6762</v>
      </c>
      <c r="G52" s="12" t="s">
        <v>17</v>
      </c>
      <c r="H52" s="7"/>
      <c r="I52" s="11"/>
      <c r="J52" s="15" t="s">
        <v>18</v>
      </c>
      <c r="K52" s="22" t="s">
        <v>105</v>
      </c>
      <c r="L52" s="17" t="s">
        <v>20</v>
      </c>
    </row>
    <row r="53" customFormat="false" ht="17.25" hidden="false" customHeight="true" outlineLevel="0" collapsed="false">
      <c r="A53" s="12" t="n">
        <v>50</v>
      </c>
      <c r="B53" s="13" t="s">
        <v>106</v>
      </c>
      <c r="C53" s="14" t="n">
        <v>20</v>
      </c>
      <c r="D53" s="15" t="s">
        <v>16</v>
      </c>
      <c r="E53" s="14" t="n">
        <v>90</v>
      </c>
      <c r="F53" s="14" t="n">
        <v>6801</v>
      </c>
      <c r="G53" s="12" t="s">
        <v>17</v>
      </c>
      <c r="H53" s="7"/>
      <c r="I53" s="11"/>
      <c r="J53" s="15" t="s">
        <v>18</v>
      </c>
      <c r="K53" s="18" t="s">
        <v>107</v>
      </c>
      <c r="L53" s="17" t="s">
        <v>20</v>
      </c>
    </row>
    <row r="54" customFormat="false" ht="17.25" hidden="false" customHeight="true" outlineLevel="0" collapsed="false">
      <c r="A54" s="12" t="n">
        <v>51</v>
      </c>
      <c r="B54" s="13" t="s">
        <v>108</v>
      </c>
      <c r="C54" s="14" t="n">
        <v>20</v>
      </c>
      <c r="D54" s="15" t="s">
        <v>16</v>
      </c>
      <c r="E54" s="14" t="n">
        <v>90</v>
      </c>
      <c r="F54" s="14" t="n">
        <v>6803</v>
      </c>
      <c r="G54" s="12" t="s">
        <v>17</v>
      </c>
      <c r="H54" s="7"/>
      <c r="I54" s="11"/>
      <c r="J54" s="15" t="s">
        <v>18</v>
      </c>
      <c r="K54" s="18" t="s">
        <v>66</v>
      </c>
      <c r="L54" s="17" t="s">
        <v>20</v>
      </c>
    </row>
    <row r="55" customFormat="false" ht="17.25" hidden="false" customHeight="true" outlineLevel="0" collapsed="false">
      <c r="A55" s="12" t="n">
        <v>52</v>
      </c>
      <c r="B55" s="13" t="s">
        <v>109</v>
      </c>
      <c r="C55" s="14" t="n">
        <v>20</v>
      </c>
      <c r="D55" s="15" t="s">
        <v>16</v>
      </c>
      <c r="E55" s="14" t="n">
        <v>90</v>
      </c>
      <c r="F55" s="14" t="n">
        <v>7029</v>
      </c>
      <c r="G55" s="12" t="s">
        <v>17</v>
      </c>
      <c r="H55" s="7"/>
      <c r="I55" s="11"/>
      <c r="J55" s="15" t="s">
        <v>18</v>
      </c>
      <c r="K55" s="18" t="s">
        <v>107</v>
      </c>
      <c r="L55" s="17" t="s">
        <v>20</v>
      </c>
    </row>
    <row r="56" customFormat="false" ht="17.25" hidden="false" customHeight="true" outlineLevel="0" collapsed="false">
      <c r="A56" s="12" t="n">
        <v>53</v>
      </c>
      <c r="B56" s="13" t="s">
        <v>110</v>
      </c>
      <c r="C56" s="14" t="n">
        <v>20</v>
      </c>
      <c r="D56" s="15" t="s">
        <v>24</v>
      </c>
      <c r="E56" s="14" t="n">
        <v>90</v>
      </c>
      <c r="F56" s="14" t="n">
        <v>7033</v>
      </c>
      <c r="G56" s="12" t="s">
        <v>17</v>
      </c>
      <c r="H56" s="7"/>
      <c r="I56" s="11"/>
      <c r="J56" s="15" t="s">
        <v>18</v>
      </c>
      <c r="K56" s="18" t="s">
        <v>111</v>
      </c>
      <c r="L56" s="17" t="s">
        <v>20</v>
      </c>
    </row>
    <row r="57" customFormat="false" ht="17.25" hidden="false" customHeight="true" outlineLevel="0" collapsed="false">
      <c r="A57" s="12" t="n">
        <v>54</v>
      </c>
      <c r="B57" s="13" t="s">
        <v>112</v>
      </c>
      <c r="C57" s="14" t="n">
        <v>20</v>
      </c>
      <c r="D57" s="15" t="s">
        <v>16</v>
      </c>
      <c r="E57" s="14" t="n">
        <v>90</v>
      </c>
      <c r="F57" s="14" t="n">
        <v>8006</v>
      </c>
      <c r="G57" s="12" t="s">
        <v>113</v>
      </c>
      <c r="H57" s="7"/>
      <c r="I57" s="11"/>
      <c r="J57" s="15" t="s">
        <v>18</v>
      </c>
      <c r="K57" s="18" t="s">
        <v>82</v>
      </c>
      <c r="L57" s="17" t="s">
        <v>20</v>
      </c>
    </row>
    <row r="58" customFormat="false" ht="17.25" hidden="false" customHeight="true" outlineLevel="0" collapsed="false">
      <c r="A58" s="12" t="n">
        <v>55</v>
      </c>
      <c r="B58" s="13" t="s">
        <v>114</v>
      </c>
      <c r="C58" s="14" t="n">
        <v>20</v>
      </c>
      <c r="D58" s="15" t="s">
        <v>16</v>
      </c>
      <c r="E58" s="14" t="n">
        <v>90</v>
      </c>
      <c r="F58" s="14" t="n">
        <v>8078</v>
      </c>
      <c r="G58" s="12" t="s">
        <v>113</v>
      </c>
      <c r="H58" s="7"/>
      <c r="I58" s="11"/>
      <c r="J58" s="15" t="s">
        <v>18</v>
      </c>
      <c r="K58" s="18" t="s">
        <v>34</v>
      </c>
      <c r="L58" s="17" t="s">
        <v>20</v>
      </c>
    </row>
    <row r="59" customFormat="false" ht="17.25" hidden="false" customHeight="true" outlineLevel="0" collapsed="false">
      <c r="A59" s="12" t="n">
        <v>56</v>
      </c>
      <c r="B59" s="13" t="s">
        <v>115</v>
      </c>
      <c r="C59" s="14" t="n">
        <v>20</v>
      </c>
      <c r="D59" s="15" t="s">
        <v>16</v>
      </c>
      <c r="E59" s="14" t="n">
        <v>90</v>
      </c>
      <c r="F59" s="14" t="n">
        <v>8083</v>
      </c>
      <c r="G59" s="12" t="s">
        <v>113</v>
      </c>
      <c r="H59" s="7"/>
      <c r="I59" s="11"/>
      <c r="J59" s="15" t="s">
        <v>18</v>
      </c>
      <c r="K59" s="18" t="s">
        <v>116</v>
      </c>
      <c r="L59" s="17" t="s">
        <v>20</v>
      </c>
    </row>
    <row r="60" customFormat="false" ht="17.25" hidden="false" customHeight="true" outlineLevel="0" collapsed="false">
      <c r="A60" s="12" t="n">
        <v>57</v>
      </c>
      <c r="B60" s="13" t="s">
        <v>117</v>
      </c>
      <c r="C60" s="14" t="n">
        <v>20</v>
      </c>
      <c r="D60" s="15" t="s">
        <v>16</v>
      </c>
      <c r="E60" s="14" t="n">
        <v>90</v>
      </c>
      <c r="F60" s="14" t="n">
        <v>8130</v>
      </c>
      <c r="G60" s="12" t="s">
        <v>113</v>
      </c>
      <c r="H60" s="7"/>
      <c r="I60" s="11"/>
      <c r="J60" s="15" t="s">
        <v>18</v>
      </c>
      <c r="K60" s="18" t="s">
        <v>118</v>
      </c>
      <c r="L60" s="17" t="s">
        <v>20</v>
      </c>
    </row>
    <row r="61" customFormat="false" ht="17.25" hidden="false" customHeight="true" outlineLevel="0" collapsed="false">
      <c r="A61" s="12" t="n">
        <v>58</v>
      </c>
      <c r="B61" s="13" t="s">
        <v>119</v>
      </c>
      <c r="C61" s="14" t="n">
        <v>20</v>
      </c>
      <c r="D61" s="15" t="s">
        <v>24</v>
      </c>
      <c r="E61" s="14" t="n">
        <v>90</v>
      </c>
      <c r="F61" s="14" t="n">
        <v>8203</v>
      </c>
      <c r="G61" s="12" t="s">
        <v>113</v>
      </c>
      <c r="H61" s="7"/>
      <c r="I61" s="11"/>
      <c r="J61" s="15" t="s">
        <v>18</v>
      </c>
      <c r="K61" s="18" t="s">
        <v>45</v>
      </c>
      <c r="L61" s="17" t="s">
        <v>20</v>
      </c>
    </row>
    <row r="62" customFormat="false" ht="17.25" hidden="false" customHeight="true" outlineLevel="0" collapsed="false">
      <c r="A62" s="12" t="n">
        <v>59</v>
      </c>
      <c r="B62" s="13" t="s">
        <v>120</v>
      </c>
      <c r="C62" s="14" t="n">
        <v>20</v>
      </c>
      <c r="D62" s="15" t="s">
        <v>16</v>
      </c>
      <c r="E62" s="14" t="n">
        <v>90</v>
      </c>
      <c r="F62" s="14" t="n">
        <v>8217</v>
      </c>
      <c r="G62" s="12" t="s">
        <v>113</v>
      </c>
      <c r="H62" s="7"/>
      <c r="I62" s="11"/>
      <c r="J62" s="15" t="s">
        <v>18</v>
      </c>
      <c r="K62" s="18" t="s">
        <v>121</v>
      </c>
      <c r="L62" s="17" t="s">
        <v>20</v>
      </c>
    </row>
    <row r="63" customFormat="false" ht="17.25" hidden="false" customHeight="true" outlineLevel="0" collapsed="false">
      <c r="A63" s="12" t="n">
        <v>60</v>
      </c>
      <c r="B63" s="13" t="s">
        <v>122</v>
      </c>
      <c r="C63" s="14" t="n">
        <v>20</v>
      </c>
      <c r="D63" s="15" t="s">
        <v>24</v>
      </c>
      <c r="E63" s="14" t="n">
        <v>90</v>
      </c>
      <c r="F63" s="14" t="n">
        <v>8240</v>
      </c>
      <c r="G63" s="12" t="s">
        <v>113</v>
      </c>
      <c r="H63" s="7"/>
      <c r="I63" s="11"/>
      <c r="J63" s="15" t="s">
        <v>18</v>
      </c>
      <c r="K63" s="18" t="s">
        <v>43</v>
      </c>
      <c r="L63" s="17" t="s">
        <v>20</v>
      </c>
    </row>
    <row r="64" customFormat="false" ht="17.25" hidden="false" customHeight="true" outlineLevel="0" collapsed="false">
      <c r="A64" s="12" t="n">
        <v>61</v>
      </c>
      <c r="B64" s="13" t="s">
        <v>123</v>
      </c>
      <c r="C64" s="14" t="n">
        <v>20</v>
      </c>
      <c r="D64" s="15" t="s">
        <v>16</v>
      </c>
      <c r="E64" s="14" t="n">
        <v>90</v>
      </c>
      <c r="F64" s="14" t="n">
        <v>8249</v>
      </c>
      <c r="G64" s="12" t="s">
        <v>113</v>
      </c>
      <c r="H64" s="7"/>
      <c r="I64" s="11"/>
      <c r="J64" s="15" t="s">
        <v>18</v>
      </c>
      <c r="K64" s="18" t="s">
        <v>30</v>
      </c>
      <c r="L64" s="17" t="s">
        <v>20</v>
      </c>
    </row>
    <row r="65" customFormat="false" ht="17.25" hidden="false" customHeight="true" outlineLevel="0" collapsed="false">
      <c r="A65" s="12" t="n">
        <v>62</v>
      </c>
      <c r="B65" s="13" t="s">
        <v>124</v>
      </c>
      <c r="C65" s="14" t="n">
        <v>20</v>
      </c>
      <c r="D65" s="15" t="s">
        <v>24</v>
      </c>
      <c r="E65" s="14" t="n">
        <v>90</v>
      </c>
      <c r="F65" s="14" t="n">
        <v>8291</v>
      </c>
      <c r="G65" s="12" t="s">
        <v>113</v>
      </c>
      <c r="H65" s="7"/>
      <c r="I65" s="11"/>
      <c r="J65" s="15" t="s">
        <v>18</v>
      </c>
      <c r="K65" s="18" t="s">
        <v>125</v>
      </c>
      <c r="L65" s="17" t="s">
        <v>20</v>
      </c>
    </row>
    <row r="66" customFormat="false" ht="17.25" hidden="false" customHeight="true" outlineLevel="0" collapsed="false">
      <c r="A66" s="12" t="n">
        <v>63</v>
      </c>
      <c r="B66" s="13" t="s">
        <v>126</v>
      </c>
      <c r="C66" s="14" t="n">
        <v>20</v>
      </c>
      <c r="D66" s="15" t="s">
        <v>16</v>
      </c>
      <c r="E66" s="14" t="n">
        <v>90</v>
      </c>
      <c r="F66" s="14" t="n">
        <v>8380</v>
      </c>
      <c r="G66" s="12" t="s">
        <v>113</v>
      </c>
      <c r="H66" s="7"/>
      <c r="I66" s="11"/>
      <c r="J66" s="15" t="s">
        <v>18</v>
      </c>
      <c r="K66" s="18" t="s">
        <v>127</v>
      </c>
      <c r="L66" s="17" t="s">
        <v>20</v>
      </c>
    </row>
    <row r="67" customFormat="false" ht="17.25" hidden="false" customHeight="true" outlineLevel="0" collapsed="false">
      <c r="A67" s="12" t="n">
        <v>64</v>
      </c>
      <c r="B67" s="13" t="s">
        <v>128</v>
      </c>
      <c r="C67" s="14" t="n">
        <v>20</v>
      </c>
      <c r="D67" s="15" t="s">
        <v>24</v>
      </c>
      <c r="E67" s="14" t="n">
        <v>90</v>
      </c>
      <c r="F67" s="14" t="n">
        <v>8614</v>
      </c>
      <c r="G67" s="12" t="s">
        <v>113</v>
      </c>
      <c r="H67" s="7"/>
      <c r="I67" s="11"/>
      <c r="J67" s="15" t="s">
        <v>18</v>
      </c>
      <c r="K67" s="18" t="s">
        <v>34</v>
      </c>
      <c r="L67" s="17" t="s">
        <v>20</v>
      </c>
    </row>
    <row r="68" customFormat="false" ht="17.25" hidden="false" customHeight="true" outlineLevel="0" collapsed="false">
      <c r="A68" s="12" t="n">
        <v>65</v>
      </c>
      <c r="B68" s="13" t="s">
        <v>129</v>
      </c>
      <c r="C68" s="14" t="n">
        <v>20</v>
      </c>
      <c r="D68" s="15" t="s">
        <v>16</v>
      </c>
      <c r="E68" s="14" t="n">
        <v>90</v>
      </c>
      <c r="F68" s="14" t="n">
        <v>2053</v>
      </c>
      <c r="G68" s="12" t="s">
        <v>113</v>
      </c>
      <c r="H68" s="7"/>
      <c r="I68" s="11"/>
      <c r="J68" s="15" t="s">
        <v>18</v>
      </c>
      <c r="K68" s="18" t="s">
        <v>130</v>
      </c>
      <c r="L68" s="17" t="s">
        <v>20</v>
      </c>
    </row>
    <row r="69" customFormat="false" ht="17.25" hidden="false" customHeight="true" outlineLevel="0" collapsed="false">
      <c r="A69" s="12" t="n">
        <v>66</v>
      </c>
      <c r="B69" s="19" t="s">
        <v>131</v>
      </c>
      <c r="C69" s="20" t="n">
        <v>50</v>
      </c>
      <c r="D69" s="21" t="s">
        <v>16</v>
      </c>
      <c r="E69" s="14" t="n">
        <v>90</v>
      </c>
      <c r="F69" s="14" t="n">
        <v>2205</v>
      </c>
      <c r="G69" s="12" t="s">
        <v>113</v>
      </c>
      <c r="H69" s="7"/>
      <c r="I69" s="11"/>
      <c r="J69" s="15" t="s">
        <v>18</v>
      </c>
      <c r="K69" s="16" t="s">
        <v>132</v>
      </c>
      <c r="L69" s="17" t="s">
        <v>20</v>
      </c>
    </row>
    <row r="70" customFormat="false" ht="17.25" hidden="false" customHeight="true" outlineLevel="0" collapsed="false">
      <c r="A70" s="12" t="n">
        <v>67</v>
      </c>
      <c r="B70" s="23" t="s">
        <v>133</v>
      </c>
      <c r="C70" s="14" t="n">
        <v>20</v>
      </c>
      <c r="D70" s="15" t="s">
        <v>16</v>
      </c>
      <c r="E70" s="14" t="n">
        <v>90</v>
      </c>
      <c r="F70" s="14" t="n">
        <v>6005</v>
      </c>
      <c r="G70" s="12" t="s">
        <v>113</v>
      </c>
      <c r="H70" s="7"/>
      <c r="I70" s="11"/>
      <c r="J70" s="15" t="s">
        <v>18</v>
      </c>
      <c r="K70" s="18" t="s">
        <v>134</v>
      </c>
      <c r="L70" s="17" t="s">
        <v>20</v>
      </c>
    </row>
    <row r="71" customFormat="false" ht="17.25" hidden="false" customHeight="true" outlineLevel="0" collapsed="false">
      <c r="A71" s="12" t="n">
        <v>68</v>
      </c>
      <c r="B71" s="13" t="s">
        <v>135</v>
      </c>
      <c r="C71" s="14" t="n">
        <v>20</v>
      </c>
      <c r="D71" s="15" t="s">
        <v>16</v>
      </c>
      <c r="E71" s="14" t="n">
        <v>90</v>
      </c>
      <c r="F71" s="14" t="n">
        <v>6021</v>
      </c>
      <c r="G71" s="12" t="s">
        <v>113</v>
      </c>
      <c r="H71" s="7"/>
      <c r="I71" s="11"/>
      <c r="J71" s="15" t="s">
        <v>18</v>
      </c>
      <c r="K71" s="18" t="s">
        <v>79</v>
      </c>
      <c r="L71" s="17" t="s">
        <v>20</v>
      </c>
    </row>
    <row r="72" customFormat="false" ht="17.25" hidden="false" customHeight="true" outlineLevel="0" collapsed="false">
      <c r="A72" s="12" t="n">
        <v>69</v>
      </c>
      <c r="B72" s="13" t="s">
        <v>136</v>
      </c>
      <c r="C72" s="14" t="n">
        <v>20</v>
      </c>
      <c r="D72" s="15" t="s">
        <v>16</v>
      </c>
      <c r="E72" s="14" t="n">
        <v>90</v>
      </c>
      <c r="F72" s="14" t="n">
        <v>6023</v>
      </c>
      <c r="G72" s="12" t="s">
        <v>113</v>
      </c>
      <c r="H72" s="7"/>
      <c r="I72" s="11"/>
      <c r="J72" s="15" t="s">
        <v>18</v>
      </c>
      <c r="K72" s="18" t="s">
        <v>45</v>
      </c>
      <c r="L72" s="17" t="s">
        <v>20</v>
      </c>
    </row>
    <row r="73" customFormat="false" ht="17.25" hidden="false" customHeight="true" outlineLevel="0" collapsed="false">
      <c r="A73" s="12" t="n">
        <v>70</v>
      </c>
      <c r="B73" s="13" t="s">
        <v>137</v>
      </c>
      <c r="C73" s="14" t="n">
        <v>20</v>
      </c>
      <c r="D73" s="15" t="s">
        <v>16</v>
      </c>
      <c r="E73" s="14" t="n">
        <v>90</v>
      </c>
      <c r="F73" s="14" t="n">
        <v>6034</v>
      </c>
      <c r="G73" s="12" t="s">
        <v>113</v>
      </c>
      <c r="H73" s="7"/>
      <c r="I73" s="11"/>
      <c r="J73" s="15" t="s">
        <v>18</v>
      </c>
      <c r="K73" s="18" t="s">
        <v>138</v>
      </c>
      <c r="L73" s="17" t="s">
        <v>20</v>
      </c>
    </row>
    <row r="74" customFormat="false" ht="17.25" hidden="false" customHeight="true" outlineLevel="0" collapsed="false">
      <c r="A74" s="12" t="n">
        <v>71</v>
      </c>
      <c r="B74" s="13" t="s">
        <v>139</v>
      </c>
      <c r="C74" s="14" t="n">
        <v>20</v>
      </c>
      <c r="D74" s="15" t="s">
        <v>16</v>
      </c>
      <c r="E74" s="14" t="n">
        <v>90</v>
      </c>
      <c r="F74" s="14" t="n">
        <v>6097</v>
      </c>
      <c r="G74" s="12" t="s">
        <v>113</v>
      </c>
      <c r="H74" s="7"/>
      <c r="I74" s="11"/>
      <c r="J74" s="15" t="s">
        <v>18</v>
      </c>
      <c r="K74" s="18" t="s">
        <v>45</v>
      </c>
      <c r="L74" s="17" t="s">
        <v>20</v>
      </c>
    </row>
    <row r="75" customFormat="false" ht="17.25" hidden="false" customHeight="true" outlineLevel="0" collapsed="false">
      <c r="A75" s="12" t="n">
        <v>72</v>
      </c>
      <c r="B75" s="13" t="s">
        <v>140</v>
      </c>
      <c r="C75" s="14" t="n">
        <v>20</v>
      </c>
      <c r="D75" s="15" t="s">
        <v>16</v>
      </c>
      <c r="E75" s="14" t="n">
        <v>90</v>
      </c>
      <c r="F75" s="14" t="n">
        <v>6101</v>
      </c>
      <c r="G75" s="12" t="s">
        <v>113</v>
      </c>
      <c r="H75" s="7"/>
      <c r="I75" s="11"/>
      <c r="J75" s="15" t="s">
        <v>18</v>
      </c>
      <c r="K75" s="18" t="s">
        <v>82</v>
      </c>
      <c r="L75" s="17" t="s">
        <v>20</v>
      </c>
    </row>
    <row r="76" customFormat="false" ht="17.25" hidden="false" customHeight="true" outlineLevel="0" collapsed="false">
      <c r="A76" s="12" t="n">
        <v>73</v>
      </c>
      <c r="B76" s="13" t="s">
        <v>141</v>
      </c>
      <c r="C76" s="14" t="n">
        <v>20</v>
      </c>
      <c r="D76" s="15" t="s">
        <v>16</v>
      </c>
      <c r="E76" s="14" t="n">
        <v>90</v>
      </c>
      <c r="F76" s="14" t="n">
        <v>6117</v>
      </c>
      <c r="G76" s="12" t="s">
        <v>113</v>
      </c>
      <c r="H76" s="7"/>
      <c r="I76" s="11"/>
      <c r="J76" s="15" t="s">
        <v>18</v>
      </c>
      <c r="K76" s="18" t="s">
        <v>66</v>
      </c>
      <c r="L76" s="17" t="s">
        <v>20</v>
      </c>
    </row>
    <row r="77" customFormat="false" ht="17.25" hidden="false" customHeight="true" outlineLevel="0" collapsed="false">
      <c r="A77" s="12" t="n">
        <v>74</v>
      </c>
      <c r="B77" s="13" t="s">
        <v>142</v>
      </c>
      <c r="C77" s="14" t="n">
        <v>20</v>
      </c>
      <c r="D77" s="15" t="s">
        <v>16</v>
      </c>
      <c r="E77" s="14" t="n">
        <v>90</v>
      </c>
      <c r="F77" s="14" t="n">
        <v>6119</v>
      </c>
      <c r="G77" s="12" t="s">
        <v>113</v>
      </c>
      <c r="H77" s="7"/>
      <c r="I77" s="11"/>
      <c r="J77" s="15" t="s">
        <v>18</v>
      </c>
      <c r="K77" s="18" t="s">
        <v>84</v>
      </c>
      <c r="L77" s="17" t="s">
        <v>20</v>
      </c>
    </row>
    <row r="78" customFormat="false" ht="17.25" hidden="false" customHeight="true" outlineLevel="0" collapsed="false">
      <c r="A78" s="12" t="n">
        <v>75</v>
      </c>
      <c r="B78" s="13" t="s">
        <v>143</v>
      </c>
      <c r="C78" s="14" t="n">
        <v>20</v>
      </c>
      <c r="D78" s="15" t="s">
        <v>16</v>
      </c>
      <c r="E78" s="14" t="n">
        <v>90</v>
      </c>
      <c r="F78" s="14" t="n">
        <v>6128</v>
      </c>
      <c r="G78" s="12" t="s">
        <v>113</v>
      </c>
      <c r="H78" s="7"/>
      <c r="I78" s="11"/>
      <c r="J78" s="15" t="s">
        <v>18</v>
      </c>
      <c r="K78" s="18" t="s">
        <v>82</v>
      </c>
      <c r="L78" s="17" t="s">
        <v>20</v>
      </c>
    </row>
    <row r="79" customFormat="false" ht="17.25" hidden="false" customHeight="true" outlineLevel="0" collapsed="false">
      <c r="A79" s="12" t="n">
        <v>76</v>
      </c>
      <c r="B79" s="13" t="s">
        <v>144</v>
      </c>
      <c r="C79" s="14" t="n">
        <v>20</v>
      </c>
      <c r="D79" s="15" t="s">
        <v>24</v>
      </c>
      <c r="E79" s="14" t="n">
        <v>90</v>
      </c>
      <c r="F79" s="14" t="n">
        <v>6136</v>
      </c>
      <c r="G79" s="12" t="s">
        <v>113</v>
      </c>
      <c r="H79" s="7"/>
      <c r="I79" s="11"/>
      <c r="J79" s="15" t="s">
        <v>18</v>
      </c>
      <c r="K79" s="18" t="s">
        <v>82</v>
      </c>
      <c r="L79" s="17" t="s">
        <v>20</v>
      </c>
    </row>
    <row r="80" customFormat="false" ht="16.5" hidden="false" customHeight="true" outlineLevel="0" collapsed="false">
      <c r="A80" s="12" t="n">
        <v>77</v>
      </c>
      <c r="B80" s="13" t="s">
        <v>145</v>
      </c>
      <c r="C80" s="14" t="n">
        <v>20</v>
      </c>
      <c r="D80" s="15" t="s">
        <v>24</v>
      </c>
      <c r="E80" s="14" t="n">
        <v>90</v>
      </c>
      <c r="F80" s="14" t="n">
        <v>6138</v>
      </c>
      <c r="G80" s="12" t="s">
        <v>113</v>
      </c>
      <c r="H80" s="7"/>
      <c r="I80" s="11"/>
      <c r="J80" s="15" t="s">
        <v>18</v>
      </c>
      <c r="K80" s="18" t="s">
        <v>146</v>
      </c>
      <c r="L80" s="17" t="s">
        <v>20</v>
      </c>
    </row>
    <row r="81" customFormat="false" ht="16.5" hidden="false" customHeight="true" outlineLevel="0" collapsed="false">
      <c r="A81" s="12" t="n">
        <v>78</v>
      </c>
      <c r="B81" s="13" t="s">
        <v>147</v>
      </c>
      <c r="C81" s="14" t="n">
        <v>20</v>
      </c>
      <c r="D81" s="15" t="s">
        <v>16</v>
      </c>
      <c r="E81" s="14" t="n">
        <v>90</v>
      </c>
      <c r="F81" s="14" t="n">
        <v>6144</v>
      </c>
      <c r="G81" s="12" t="s">
        <v>113</v>
      </c>
      <c r="H81" s="7"/>
      <c r="I81" s="11"/>
      <c r="J81" s="15" t="s">
        <v>18</v>
      </c>
      <c r="K81" s="18" t="s">
        <v>96</v>
      </c>
      <c r="L81" s="17" t="s">
        <v>20</v>
      </c>
    </row>
    <row r="82" customFormat="false" ht="16.5" hidden="false" customHeight="true" outlineLevel="0" collapsed="false">
      <c r="A82" s="12" t="n">
        <v>79</v>
      </c>
      <c r="B82" s="13" t="s">
        <v>148</v>
      </c>
      <c r="C82" s="14" t="n">
        <v>20</v>
      </c>
      <c r="D82" s="15" t="s">
        <v>16</v>
      </c>
      <c r="E82" s="14" t="n">
        <v>90</v>
      </c>
      <c r="F82" s="14" t="n">
        <v>6147</v>
      </c>
      <c r="G82" s="12" t="s">
        <v>113</v>
      </c>
      <c r="H82" s="7"/>
      <c r="I82" s="11"/>
      <c r="J82" s="15" t="s">
        <v>18</v>
      </c>
      <c r="K82" s="18" t="s">
        <v>149</v>
      </c>
      <c r="L82" s="17" t="s">
        <v>20</v>
      </c>
    </row>
    <row r="83" customFormat="false" ht="16.5" hidden="false" customHeight="true" outlineLevel="0" collapsed="false">
      <c r="A83" s="12" t="n">
        <v>80</v>
      </c>
      <c r="B83" s="13" t="s">
        <v>150</v>
      </c>
      <c r="C83" s="14" t="n">
        <v>20</v>
      </c>
      <c r="D83" s="15" t="s">
        <v>24</v>
      </c>
      <c r="E83" s="14" t="n">
        <v>90</v>
      </c>
      <c r="F83" s="14" t="n">
        <v>6159</v>
      </c>
      <c r="G83" s="12" t="s">
        <v>113</v>
      </c>
      <c r="H83" s="7"/>
      <c r="I83" s="11"/>
      <c r="J83" s="15" t="s">
        <v>18</v>
      </c>
      <c r="K83" s="18" t="s">
        <v>151</v>
      </c>
      <c r="L83" s="17" t="s">
        <v>20</v>
      </c>
    </row>
    <row r="84" customFormat="false" ht="16.5" hidden="false" customHeight="true" outlineLevel="0" collapsed="false">
      <c r="A84" s="12" t="n">
        <v>81</v>
      </c>
      <c r="B84" s="13" t="s">
        <v>152</v>
      </c>
      <c r="C84" s="14" t="n">
        <v>20</v>
      </c>
      <c r="D84" s="15" t="s">
        <v>16</v>
      </c>
      <c r="E84" s="14" t="n">
        <v>90</v>
      </c>
      <c r="F84" s="14" t="n">
        <v>6175</v>
      </c>
      <c r="G84" s="12" t="s">
        <v>113</v>
      </c>
      <c r="H84" s="7"/>
      <c r="I84" s="11"/>
      <c r="J84" s="15" t="s">
        <v>18</v>
      </c>
      <c r="K84" s="18" t="s">
        <v>153</v>
      </c>
      <c r="L84" s="17" t="s">
        <v>20</v>
      </c>
    </row>
    <row r="85" customFormat="false" ht="16.5" hidden="false" customHeight="true" outlineLevel="0" collapsed="false">
      <c r="A85" s="12" t="n">
        <v>82</v>
      </c>
      <c r="B85" s="13" t="s">
        <v>154</v>
      </c>
      <c r="C85" s="14" t="n">
        <v>20</v>
      </c>
      <c r="D85" s="15" t="s">
        <v>16</v>
      </c>
      <c r="E85" s="14" t="n">
        <v>90</v>
      </c>
      <c r="F85" s="14" t="n">
        <v>6188</v>
      </c>
      <c r="G85" s="12" t="s">
        <v>113</v>
      </c>
      <c r="H85" s="7"/>
      <c r="I85" s="11"/>
      <c r="J85" s="15" t="s">
        <v>18</v>
      </c>
      <c r="K85" s="18" t="s">
        <v>155</v>
      </c>
      <c r="L85" s="17" t="s">
        <v>20</v>
      </c>
    </row>
    <row r="86" customFormat="false" ht="16.5" hidden="false" customHeight="true" outlineLevel="0" collapsed="false">
      <c r="A86" s="12" t="n">
        <v>83</v>
      </c>
      <c r="B86" s="13" t="s">
        <v>156</v>
      </c>
      <c r="C86" s="14" t="n">
        <v>20</v>
      </c>
      <c r="D86" s="15" t="s">
        <v>16</v>
      </c>
      <c r="E86" s="14" t="n">
        <v>90</v>
      </c>
      <c r="F86" s="14" t="n">
        <v>6193</v>
      </c>
      <c r="G86" s="12" t="s">
        <v>113</v>
      </c>
      <c r="H86" s="7"/>
      <c r="I86" s="11"/>
      <c r="J86" s="15" t="s">
        <v>18</v>
      </c>
      <c r="K86" s="18" t="s">
        <v>157</v>
      </c>
      <c r="L86" s="17" t="s">
        <v>20</v>
      </c>
    </row>
    <row r="87" customFormat="false" ht="16.5" hidden="false" customHeight="true" outlineLevel="0" collapsed="false">
      <c r="A87" s="12" t="n">
        <v>84</v>
      </c>
      <c r="B87" s="13" t="s">
        <v>158</v>
      </c>
      <c r="C87" s="14" t="n">
        <v>20</v>
      </c>
      <c r="D87" s="15" t="s">
        <v>24</v>
      </c>
      <c r="E87" s="14" t="n">
        <v>90</v>
      </c>
      <c r="F87" s="14" t="n">
        <v>6232</v>
      </c>
      <c r="G87" s="12" t="s">
        <v>113</v>
      </c>
      <c r="H87" s="7"/>
      <c r="I87" s="11"/>
      <c r="J87" s="15" t="s">
        <v>18</v>
      </c>
      <c r="K87" s="18" t="s">
        <v>159</v>
      </c>
      <c r="L87" s="17" t="s">
        <v>20</v>
      </c>
    </row>
    <row r="88" customFormat="false" ht="16.5" hidden="false" customHeight="true" outlineLevel="0" collapsed="false">
      <c r="A88" s="12" t="n">
        <v>85</v>
      </c>
      <c r="B88" s="13" t="s">
        <v>160</v>
      </c>
      <c r="C88" s="14" t="n">
        <v>50</v>
      </c>
      <c r="D88" s="15" t="s">
        <v>24</v>
      </c>
      <c r="E88" s="14" t="n">
        <v>90</v>
      </c>
      <c r="F88" s="14" t="n">
        <v>6327</v>
      </c>
      <c r="G88" s="12" t="s">
        <v>113</v>
      </c>
      <c r="H88" s="7"/>
      <c r="I88" s="11"/>
      <c r="J88" s="15" t="s">
        <v>18</v>
      </c>
      <c r="K88" s="18" t="s">
        <v>161</v>
      </c>
      <c r="L88" s="17" t="s">
        <v>20</v>
      </c>
    </row>
    <row r="89" customFormat="false" ht="16.5" hidden="false" customHeight="true" outlineLevel="0" collapsed="false">
      <c r="A89" s="12" t="n">
        <v>86</v>
      </c>
      <c r="B89" s="13" t="s">
        <v>162</v>
      </c>
      <c r="C89" s="14" t="n">
        <v>20</v>
      </c>
      <c r="D89" s="15" t="s">
        <v>16</v>
      </c>
      <c r="E89" s="14" t="n">
        <v>90</v>
      </c>
      <c r="F89" s="14" t="n">
        <v>6390</v>
      </c>
      <c r="G89" s="12" t="s">
        <v>113</v>
      </c>
      <c r="H89" s="7"/>
      <c r="I89" s="11"/>
      <c r="J89" s="15" t="s">
        <v>18</v>
      </c>
      <c r="K89" s="18" t="s">
        <v>163</v>
      </c>
      <c r="L89" s="17" t="s">
        <v>20</v>
      </c>
    </row>
    <row r="90" customFormat="false" ht="16.5" hidden="false" customHeight="true" outlineLevel="0" collapsed="false">
      <c r="A90" s="12" t="n">
        <v>87</v>
      </c>
      <c r="B90" s="13" t="s">
        <v>164</v>
      </c>
      <c r="C90" s="14" t="n">
        <v>20</v>
      </c>
      <c r="D90" s="15" t="s">
        <v>16</v>
      </c>
      <c r="E90" s="14" t="n">
        <v>90</v>
      </c>
      <c r="F90" s="14" t="n">
        <v>6431</v>
      </c>
      <c r="G90" s="12" t="s">
        <v>113</v>
      </c>
      <c r="H90" s="7"/>
      <c r="I90" s="11"/>
      <c r="J90" s="15" t="s">
        <v>18</v>
      </c>
      <c r="K90" s="18" t="s">
        <v>55</v>
      </c>
      <c r="L90" s="17" t="s">
        <v>20</v>
      </c>
    </row>
    <row r="91" customFormat="false" ht="16.5" hidden="false" customHeight="true" outlineLevel="0" collapsed="false">
      <c r="A91" s="12" t="n">
        <v>88</v>
      </c>
      <c r="B91" s="13" t="s">
        <v>165</v>
      </c>
      <c r="C91" s="14" t="n">
        <v>20</v>
      </c>
      <c r="D91" s="15" t="s">
        <v>16</v>
      </c>
      <c r="E91" s="14" t="n">
        <v>90</v>
      </c>
      <c r="F91" s="14" t="n">
        <v>6454</v>
      </c>
      <c r="G91" s="12" t="s">
        <v>113</v>
      </c>
      <c r="H91" s="7"/>
      <c r="I91" s="11"/>
      <c r="J91" s="15" t="s">
        <v>18</v>
      </c>
      <c r="K91" s="18" t="s">
        <v>166</v>
      </c>
      <c r="L91" s="17" t="s">
        <v>20</v>
      </c>
    </row>
    <row r="92" customFormat="false" ht="16.5" hidden="false" customHeight="true" outlineLevel="0" collapsed="false">
      <c r="A92" s="12" t="n">
        <v>89</v>
      </c>
      <c r="B92" s="13" t="s">
        <v>167</v>
      </c>
      <c r="C92" s="14" t="n">
        <v>20</v>
      </c>
      <c r="D92" s="15" t="s">
        <v>16</v>
      </c>
      <c r="E92" s="14" t="n">
        <v>90</v>
      </c>
      <c r="F92" s="14" t="n">
        <v>6473</v>
      </c>
      <c r="G92" s="12" t="s">
        <v>113</v>
      </c>
      <c r="H92" s="7"/>
      <c r="I92" s="11"/>
      <c r="J92" s="15" t="s">
        <v>18</v>
      </c>
      <c r="K92" s="18" t="s">
        <v>84</v>
      </c>
      <c r="L92" s="17" t="s">
        <v>20</v>
      </c>
    </row>
    <row r="93" customFormat="false" ht="16.5" hidden="false" customHeight="true" outlineLevel="0" collapsed="false">
      <c r="A93" s="12" t="n">
        <v>90</v>
      </c>
      <c r="B93" s="13" t="s">
        <v>168</v>
      </c>
      <c r="C93" s="14" t="n">
        <v>20</v>
      </c>
      <c r="D93" s="15" t="s">
        <v>16</v>
      </c>
      <c r="E93" s="14" t="n">
        <v>90</v>
      </c>
      <c r="F93" s="14" t="n">
        <v>6525</v>
      </c>
      <c r="G93" s="12" t="s">
        <v>113</v>
      </c>
      <c r="H93" s="7"/>
      <c r="I93" s="11"/>
      <c r="J93" s="15" t="s">
        <v>18</v>
      </c>
      <c r="K93" s="18" t="s">
        <v>169</v>
      </c>
      <c r="L93" s="17" t="s">
        <v>20</v>
      </c>
    </row>
    <row r="94" customFormat="false" ht="16.5" hidden="false" customHeight="true" outlineLevel="0" collapsed="false">
      <c r="A94" s="12" t="n">
        <v>91</v>
      </c>
      <c r="B94" s="13" t="s">
        <v>170</v>
      </c>
      <c r="C94" s="14" t="n">
        <v>20</v>
      </c>
      <c r="D94" s="15" t="s">
        <v>16</v>
      </c>
      <c r="E94" s="14" t="n">
        <v>90</v>
      </c>
      <c r="F94" s="14" t="n">
        <v>6527</v>
      </c>
      <c r="G94" s="12" t="s">
        <v>113</v>
      </c>
      <c r="H94" s="7"/>
      <c r="I94" s="11"/>
      <c r="J94" s="15" t="s">
        <v>18</v>
      </c>
      <c r="K94" s="18" t="s">
        <v>171</v>
      </c>
      <c r="L94" s="17" t="s">
        <v>20</v>
      </c>
    </row>
    <row r="95" customFormat="false" ht="16.5" hidden="false" customHeight="true" outlineLevel="0" collapsed="false">
      <c r="A95" s="12" t="n">
        <v>92</v>
      </c>
      <c r="B95" s="13" t="s">
        <v>172</v>
      </c>
      <c r="C95" s="14" t="n">
        <v>20</v>
      </c>
      <c r="D95" s="15" t="s">
        <v>16</v>
      </c>
      <c r="E95" s="14" t="n">
        <v>90</v>
      </c>
      <c r="F95" s="14" t="n">
        <v>6548</v>
      </c>
      <c r="G95" s="12" t="s">
        <v>113</v>
      </c>
      <c r="H95" s="7"/>
      <c r="I95" s="11"/>
      <c r="J95" s="15" t="s">
        <v>18</v>
      </c>
      <c r="K95" s="18" t="s">
        <v>173</v>
      </c>
      <c r="L95" s="17" t="s">
        <v>20</v>
      </c>
    </row>
    <row r="96" customFormat="false" ht="16.5" hidden="false" customHeight="true" outlineLevel="0" collapsed="false">
      <c r="A96" s="12" t="n">
        <v>93</v>
      </c>
      <c r="B96" s="13" t="s">
        <v>174</v>
      </c>
      <c r="C96" s="14" t="n">
        <v>20</v>
      </c>
      <c r="D96" s="15" t="s">
        <v>16</v>
      </c>
      <c r="E96" s="14" t="n">
        <v>90</v>
      </c>
      <c r="F96" s="14" t="n">
        <v>6557</v>
      </c>
      <c r="G96" s="12" t="s">
        <v>113</v>
      </c>
      <c r="H96" s="7"/>
      <c r="I96" s="11"/>
      <c r="J96" s="15" t="s">
        <v>18</v>
      </c>
      <c r="K96" s="18" t="s">
        <v>175</v>
      </c>
      <c r="L96" s="17" t="s">
        <v>20</v>
      </c>
    </row>
    <row r="97" customFormat="false" ht="16.5" hidden="false" customHeight="true" outlineLevel="0" collapsed="false">
      <c r="A97" s="12" t="n">
        <v>94</v>
      </c>
      <c r="B97" s="13" t="s">
        <v>176</v>
      </c>
      <c r="C97" s="14" t="n">
        <v>20</v>
      </c>
      <c r="D97" s="15" t="s">
        <v>16</v>
      </c>
      <c r="E97" s="14" t="n">
        <v>90</v>
      </c>
      <c r="F97" s="14" t="n">
        <v>6610</v>
      </c>
      <c r="G97" s="12" t="s">
        <v>113</v>
      </c>
      <c r="H97" s="7"/>
      <c r="I97" s="11"/>
      <c r="J97" s="15" t="s">
        <v>18</v>
      </c>
      <c r="K97" s="18" t="s">
        <v>177</v>
      </c>
      <c r="L97" s="17" t="s">
        <v>20</v>
      </c>
    </row>
    <row r="98" customFormat="false" ht="16.5" hidden="false" customHeight="true" outlineLevel="0" collapsed="false">
      <c r="A98" s="12" t="n">
        <v>95</v>
      </c>
      <c r="B98" s="13" t="s">
        <v>178</v>
      </c>
      <c r="C98" s="14" t="n">
        <v>20</v>
      </c>
      <c r="D98" s="15" t="s">
        <v>16</v>
      </c>
      <c r="E98" s="14" t="n">
        <v>90</v>
      </c>
      <c r="F98" s="14" t="n">
        <v>6627</v>
      </c>
      <c r="G98" s="12" t="s">
        <v>113</v>
      </c>
      <c r="H98" s="7"/>
      <c r="I98" s="11"/>
      <c r="J98" s="15" t="s">
        <v>18</v>
      </c>
      <c r="K98" s="18" t="s">
        <v>94</v>
      </c>
      <c r="L98" s="17" t="s">
        <v>20</v>
      </c>
    </row>
    <row r="99" customFormat="false" ht="16.5" hidden="false" customHeight="true" outlineLevel="0" collapsed="false">
      <c r="A99" s="12" t="n">
        <v>96</v>
      </c>
      <c r="B99" s="13" t="s">
        <v>179</v>
      </c>
      <c r="C99" s="14" t="n">
        <v>20</v>
      </c>
      <c r="D99" s="15" t="s">
        <v>24</v>
      </c>
      <c r="E99" s="14" t="n">
        <v>90</v>
      </c>
      <c r="F99" s="14" t="n">
        <v>6637</v>
      </c>
      <c r="G99" s="12" t="s">
        <v>113</v>
      </c>
      <c r="H99" s="7"/>
      <c r="I99" s="11"/>
      <c r="J99" s="15" t="s">
        <v>18</v>
      </c>
      <c r="K99" s="18" t="s">
        <v>180</v>
      </c>
      <c r="L99" s="17" t="s">
        <v>20</v>
      </c>
    </row>
    <row r="100" customFormat="false" ht="16.5" hidden="false" customHeight="true" outlineLevel="0" collapsed="false">
      <c r="A100" s="12" t="n">
        <v>97</v>
      </c>
      <c r="B100" s="13" t="s">
        <v>181</v>
      </c>
      <c r="C100" s="14" t="n">
        <v>20</v>
      </c>
      <c r="D100" s="15" t="s">
        <v>24</v>
      </c>
      <c r="E100" s="14" t="n">
        <v>90</v>
      </c>
      <c r="F100" s="14" t="n">
        <v>6643</v>
      </c>
      <c r="G100" s="12" t="s">
        <v>113</v>
      </c>
      <c r="H100" s="7"/>
      <c r="I100" s="11"/>
      <c r="J100" s="15" t="s">
        <v>18</v>
      </c>
      <c r="K100" s="18" t="s">
        <v>84</v>
      </c>
      <c r="L100" s="17" t="s">
        <v>20</v>
      </c>
    </row>
    <row r="101" customFormat="false" ht="16.5" hidden="false" customHeight="true" outlineLevel="0" collapsed="false">
      <c r="A101" s="12" t="n">
        <v>98</v>
      </c>
      <c r="B101" s="13" t="s">
        <v>182</v>
      </c>
      <c r="C101" s="14" t="n">
        <v>20</v>
      </c>
      <c r="D101" s="15" t="s">
        <v>16</v>
      </c>
      <c r="E101" s="14" t="n">
        <v>90</v>
      </c>
      <c r="F101" s="14" t="n">
        <v>6684</v>
      </c>
      <c r="G101" s="12" t="s">
        <v>113</v>
      </c>
      <c r="H101" s="7"/>
      <c r="I101" s="11"/>
      <c r="J101" s="15" t="s">
        <v>18</v>
      </c>
      <c r="K101" s="18" t="s">
        <v>183</v>
      </c>
      <c r="L101" s="17" t="s">
        <v>20</v>
      </c>
    </row>
    <row r="102" customFormat="false" ht="16.5" hidden="false" customHeight="true" outlineLevel="0" collapsed="false">
      <c r="A102" s="12" t="n">
        <v>99</v>
      </c>
      <c r="B102" s="13" t="s">
        <v>184</v>
      </c>
      <c r="C102" s="14" t="n">
        <v>20</v>
      </c>
      <c r="D102" s="15" t="s">
        <v>16</v>
      </c>
      <c r="E102" s="14" t="n">
        <v>90</v>
      </c>
      <c r="F102" s="14" t="n">
        <v>6688</v>
      </c>
      <c r="G102" s="12" t="s">
        <v>113</v>
      </c>
      <c r="H102" s="7"/>
      <c r="I102" s="11"/>
      <c r="J102" s="15" t="s">
        <v>18</v>
      </c>
      <c r="K102" s="18" t="s">
        <v>185</v>
      </c>
      <c r="L102" s="17" t="s">
        <v>20</v>
      </c>
    </row>
    <row r="103" customFormat="false" ht="16.5" hidden="false" customHeight="true" outlineLevel="0" collapsed="false">
      <c r="A103" s="12" t="n">
        <v>100</v>
      </c>
      <c r="B103" s="13" t="s">
        <v>186</v>
      </c>
      <c r="C103" s="14" t="n">
        <v>20</v>
      </c>
      <c r="D103" s="15" t="s">
        <v>16</v>
      </c>
      <c r="E103" s="14" t="n">
        <v>90</v>
      </c>
      <c r="F103" s="14" t="n">
        <v>7013</v>
      </c>
      <c r="G103" s="12" t="s">
        <v>113</v>
      </c>
      <c r="H103" s="7"/>
      <c r="I103" s="11"/>
      <c r="J103" s="15" t="s">
        <v>18</v>
      </c>
      <c r="K103" s="18" t="s">
        <v>187</v>
      </c>
      <c r="L103" s="17" t="s">
        <v>20</v>
      </c>
    </row>
    <row r="104" customFormat="false" ht="16.5" hidden="false" customHeight="true" outlineLevel="0" collapsed="false">
      <c r="A104" s="12" t="n">
        <v>101</v>
      </c>
      <c r="B104" s="13" t="s">
        <v>188</v>
      </c>
      <c r="C104" s="14" t="n">
        <v>20</v>
      </c>
      <c r="D104" s="15" t="s">
        <v>16</v>
      </c>
      <c r="E104" s="14" t="n">
        <v>90</v>
      </c>
      <c r="F104" s="14" t="n">
        <v>7020</v>
      </c>
      <c r="G104" s="12" t="s">
        <v>113</v>
      </c>
      <c r="H104" s="7"/>
      <c r="I104" s="11"/>
      <c r="J104" s="15" t="s">
        <v>18</v>
      </c>
      <c r="K104" s="18" t="s">
        <v>189</v>
      </c>
      <c r="L104" s="17" t="s">
        <v>20</v>
      </c>
    </row>
    <row r="105" customFormat="false" ht="16.5" hidden="false" customHeight="true" outlineLevel="0" collapsed="false">
      <c r="A105" s="12" t="n">
        <v>102</v>
      </c>
      <c r="B105" s="13" t="s">
        <v>190</v>
      </c>
      <c r="C105" s="14" t="n">
        <v>20</v>
      </c>
      <c r="D105" s="15" t="s">
        <v>16</v>
      </c>
      <c r="E105" s="14" t="n">
        <v>90</v>
      </c>
      <c r="F105" s="14" t="n">
        <v>8021</v>
      </c>
      <c r="G105" s="12" t="s">
        <v>191</v>
      </c>
      <c r="H105" s="7"/>
      <c r="I105" s="11"/>
      <c r="J105" s="15" t="s">
        <v>18</v>
      </c>
      <c r="K105" s="18" t="s">
        <v>192</v>
      </c>
      <c r="L105" s="17" t="s">
        <v>20</v>
      </c>
    </row>
    <row r="106" customFormat="false" ht="16.5" hidden="false" customHeight="true" outlineLevel="0" collapsed="false">
      <c r="A106" s="12" t="n">
        <v>103</v>
      </c>
      <c r="B106" s="13" t="s">
        <v>193</v>
      </c>
      <c r="C106" s="14" t="n">
        <v>20</v>
      </c>
      <c r="D106" s="15" t="s">
        <v>16</v>
      </c>
      <c r="E106" s="14" t="n">
        <v>90</v>
      </c>
      <c r="F106" s="14" t="n">
        <v>8027</v>
      </c>
      <c r="G106" s="12" t="s">
        <v>191</v>
      </c>
      <c r="H106" s="7"/>
      <c r="I106" s="11"/>
      <c r="J106" s="15" t="s">
        <v>18</v>
      </c>
      <c r="K106" s="18" t="s">
        <v>28</v>
      </c>
      <c r="L106" s="17" t="s">
        <v>20</v>
      </c>
    </row>
    <row r="107" customFormat="false" ht="16.5" hidden="false" customHeight="true" outlineLevel="0" collapsed="false">
      <c r="A107" s="12" t="n">
        <v>104</v>
      </c>
      <c r="B107" s="13" t="s">
        <v>194</v>
      </c>
      <c r="C107" s="14" t="n">
        <v>20</v>
      </c>
      <c r="D107" s="15" t="s">
        <v>16</v>
      </c>
      <c r="E107" s="14" t="n">
        <v>90</v>
      </c>
      <c r="F107" s="14" t="n">
        <v>8062</v>
      </c>
      <c r="G107" s="12" t="s">
        <v>191</v>
      </c>
      <c r="H107" s="7"/>
      <c r="I107" s="11"/>
      <c r="J107" s="15" t="s">
        <v>18</v>
      </c>
      <c r="K107" s="18" t="s">
        <v>34</v>
      </c>
      <c r="L107" s="17" t="s">
        <v>20</v>
      </c>
    </row>
    <row r="108" customFormat="false" ht="16.5" hidden="false" customHeight="true" outlineLevel="0" collapsed="false">
      <c r="A108" s="12" t="n">
        <v>105</v>
      </c>
      <c r="B108" s="13" t="s">
        <v>195</v>
      </c>
      <c r="C108" s="14" t="n">
        <v>20</v>
      </c>
      <c r="D108" s="15" t="s">
        <v>16</v>
      </c>
      <c r="E108" s="14" t="n">
        <v>90</v>
      </c>
      <c r="F108" s="14" t="n">
        <v>8063</v>
      </c>
      <c r="G108" s="12" t="s">
        <v>191</v>
      </c>
      <c r="H108" s="7"/>
      <c r="I108" s="11"/>
      <c r="J108" s="15" t="s">
        <v>18</v>
      </c>
      <c r="K108" s="18" t="s">
        <v>34</v>
      </c>
      <c r="L108" s="17" t="s">
        <v>20</v>
      </c>
    </row>
    <row r="109" customFormat="false" ht="16.5" hidden="false" customHeight="true" outlineLevel="0" collapsed="false">
      <c r="A109" s="12" t="n">
        <v>106</v>
      </c>
      <c r="B109" s="13" t="s">
        <v>196</v>
      </c>
      <c r="C109" s="14" t="n">
        <v>20</v>
      </c>
      <c r="D109" s="15" t="s">
        <v>24</v>
      </c>
      <c r="E109" s="14" t="n">
        <v>90</v>
      </c>
      <c r="F109" s="14" t="n">
        <v>8069</v>
      </c>
      <c r="G109" s="12" t="s">
        <v>191</v>
      </c>
      <c r="H109" s="7"/>
      <c r="I109" s="11"/>
      <c r="J109" s="15" t="s">
        <v>18</v>
      </c>
      <c r="K109" s="18" t="s">
        <v>197</v>
      </c>
      <c r="L109" s="17" t="s">
        <v>20</v>
      </c>
    </row>
    <row r="110" customFormat="false" ht="16.5" hidden="false" customHeight="true" outlineLevel="0" collapsed="false">
      <c r="A110" s="12" t="n">
        <v>107</v>
      </c>
      <c r="B110" s="13" t="s">
        <v>198</v>
      </c>
      <c r="C110" s="14" t="n">
        <v>20</v>
      </c>
      <c r="D110" s="15" t="s">
        <v>16</v>
      </c>
      <c r="E110" s="14" t="n">
        <v>90</v>
      </c>
      <c r="F110" s="14" t="n">
        <v>8093</v>
      </c>
      <c r="G110" s="12" t="s">
        <v>191</v>
      </c>
      <c r="H110" s="7"/>
      <c r="I110" s="11"/>
      <c r="J110" s="15" t="s">
        <v>18</v>
      </c>
      <c r="K110" s="18" t="s">
        <v>34</v>
      </c>
      <c r="L110" s="17" t="s">
        <v>20</v>
      </c>
    </row>
    <row r="111" customFormat="false" ht="16.5" hidden="false" customHeight="true" outlineLevel="0" collapsed="false">
      <c r="A111" s="12" t="n">
        <v>108</v>
      </c>
      <c r="B111" s="13" t="s">
        <v>199</v>
      </c>
      <c r="C111" s="14" t="n">
        <v>20</v>
      </c>
      <c r="D111" s="15" t="s">
        <v>24</v>
      </c>
      <c r="E111" s="14" t="n">
        <v>90</v>
      </c>
      <c r="F111" s="14" t="n">
        <v>8094</v>
      </c>
      <c r="G111" s="12" t="s">
        <v>191</v>
      </c>
      <c r="H111" s="7"/>
      <c r="I111" s="11"/>
      <c r="J111" s="15" t="s">
        <v>18</v>
      </c>
      <c r="K111" s="18" t="s">
        <v>157</v>
      </c>
      <c r="L111" s="17" t="s">
        <v>20</v>
      </c>
    </row>
    <row r="112" customFormat="false" ht="16.5" hidden="false" customHeight="true" outlineLevel="0" collapsed="false">
      <c r="A112" s="12" t="n">
        <v>109</v>
      </c>
      <c r="B112" s="13" t="s">
        <v>200</v>
      </c>
      <c r="C112" s="14" t="n">
        <v>20</v>
      </c>
      <c r="D112" s="15" t="s">
        <v>16</v>
      </c>
      <c r="E112" s="14" t="n">
        <v>90</v>
      </c>
      <c r="F112" s="14" t="n">
        <v>8101</v>
      </c>
      <c r="G112" s="12" t="s">
        <v>191</v>
      </c>
      <c r="H112" s="7"/>
      <c r="I112" s="11"/>
      <c r="J112" s="15" t="s">
        <v>18</v>
      </c>
      <c r="K112" s="18" t="s">
        <v>201</v>
      </c>
      <c r="L112" s="17" t="s">
        <v>20</v>
      </c>
    </row>
    <row r="113" customFormat="false" ht="16.5" hidden="false" customHeight="true" outlineLevel="0" collapsed="false">
      <c r="A113" s="12" t="n">
        <v>110</v>
      </c>
      <c r="B113" s="13" t="s">
        <v>202</v>
      </c>
      <c r="C113" s="14" t="n">
        <v>20</v>
      </c>
      <c r="D113" s="15" t="s">
        <v>16</v>
      </c>
      <c r="E113" s="14" t="n">
        <v>90</v>
      </c>
      <c r="F113" s="14" t="n">
        <v>8113</v>
      </c>
      <c r="G113" s="12" t="s">
        <v>191</v>
      </c>
      <c r="H113" s="7"/>
      <c r="I113" s="11"/>
      <c r="J113" s="15" t="s">
        <v>18</v>
      </c>
      <c r="K113" s="18" t="s">
        <v>34</v>
      </c>
      <c r="L113" s="17" t="s">
        <v>20</v>
      </c>
    </row>
    <row r="114" customFormat="false" ht="16.5" hidden="false" customHeight="true" outlineLevel="0" collapsed="false">
      <c r="A114" s="12" t="n">
        <v>111</v>
      </c>
      <c r="B114" s="13" t="s">
        <v>203</v>
      </c>
      <c r="C114" s="14" t="n">
        <v>20</v>
      </c>
      <c r="D114" s="15" t="s">
        <v>16</v>
      </c>
      <c r="E114" s="14" t="n">
        <v>90</v>
      </c>
      <c r="F114" s="14" t="n">
        <v>8125</v>
      </c>
      <c r="G114" s="12" t="s">
        <v>191</v>
      </c>
      <c r="H114" s="7"/>
      <c r="I114" s="11"/>
      <c r="J114" s="15" t="s">
        <v>18</v>
      </c>
      <c r="K114" s="18" t="s">
        <v>25</v>
      </c>
      <c r="L114" s="17" t="s">
        <v>20</v>
      </c>
    </row>
    <row r="115" customFormat="false" ht="16.5" hidden="false" customHeight="true" outlineLevel="0" collapsed="false">
      <c r="A115" s="12" t="n">
        <v>112</v>
      </c>
      <c r="B115" s="13" t="s">
        <v>204</v>
      </c>
      <c r="C115" s="14" t="n">
        <v>20</v>
      </c>
      <c r="D115" s="15" t="s">
        <v>16</v>
      </c>
      <c r="E115" s="14" t="n">
        <v>90</v>
      </c>
      <c r="F115" s="14" t="n">
        <v>8127</v>
      </c>
      <c r="G115" s="12" t="s">
        <v>191</v>
      </c>
      <c r="H115" s="7"/>
      <c r="I115" s="11"/>
      <c r="J115" s="15" t="s">
        <v>18</v>
      </c>
      <c r="K115" s="18" t="s">
        <v>30</v>
      </c>
      <c r="L115" s="17" t="s">
        <v>20</v>
      </c>
    </row>
    <row r="116" customFormat="false" ht="16.5" hidden="false" customHeight="true" outlineLevel="0" collapsed="false">
      <c r="A116" s="12" t="n">
        <v>113</v>
      </c>
      <c r="B116" s="13" t="s">
        <v>205</v>
      </c>
      <c r="C116" s="14" t="n">
        <v>20</v>
      </c>
      <c r="D116" s="15" t="s">
        <v>16</v>
      </c>
      <c r="E116" s="14" t="n">
        <v>90</v>
      </c>
      <c r="F116" s="14" t="n">
        <v>8131</v>
      </c>
      <c r="G116" s="12" t="s">
        <v>191</v>
      </c>
      <c r="H116" s="7"/>
      <c r="I116" s="11"/>
      <c r="J116" s="15" t="s">
        <v>18</v>
      </c>
      <c r="K116" s="18" t="s">
        <v>206</v>
      </c>
      <c r="L116" s="17" t="s">
        <v>20</v>
      </c>
    </row>
    <row r="117" customFormat="false" ht="16.5" hidden="false" customHeight="true" outlineLevel="0" collapsed="false">
      <c r="A117" s="12" t="n">
        <v>114</v>
      </c>
      <c r="B117" s="13" t="s">
        <v>207</v>
      </c>
      <c r="C117" s="14" t="n">
        <v>20</v>
      </c>
      <c r="D117" s="15" t="s">
        <v>24</v>
      </c>
      <c r="E117" s="14" t="n">
        <v>90</v>
      </c>
      <c r="F117" s="14" t="n">
        <v>8133</v>
      </c>
      <c r="G117" s="12" t="s">
        <v>191</v>
      </c>
      <c r="H117" s="7"/>
      <c r="I117" s="11"/>
      <c r="J117" s="15" t="s">
        <v>18</v>
      </c>
      <c r="K117" s="18" t="s">
        <v>22</v>
      </c>
      <c r="L117" s="17" t="s">
        <v>20</v>
      </c>
    </row>
    <row r="118" customFormat="false" ht="16.5" hidden="false" customHeight="true" outlineLevel="0" collapsed="false">
      <c r="A118" s="12" t="n">
        <v>115</v>
      </c>
      <c r="B118" s="13" t="s">
        <v>208</v>
      </c>
      <c r="C118" s="14" t="n">
        <v>20</v>
      </c>
      <c r="D118" s="15" t="s">
        <v>16</v>
      </c>
      <c r="E118" s="14" t="n">
        <v>90</v>
      </c>
      <c r="F118" s="14" t="n">
        <v>8148</v>
      </c>
      <c r="G118" s="12" t="s">
        <v>191</v>
      </c>
      <c r="H118" s="7"/>
      <c r="I118" s="11"/>
      <c r="J118" s="15" t="s">
        <v>18</v>
      </c>
      <c r="K118" s="18" t="s">
        <v>103</v>
      </c>
      <c r="L118" s="17" t="s">
        <v>20</v>
      </c>
    </row>
    <row r="119" customFormat="false" ht="16.5" hidden="false" customHeight="true" outlineLevel="0" collapsed="false">
      <c r="A119" s="12" t="n">
        <v>116</v>
      </c>
      <c r="B119" s="13" t="s">
        <v>209</v>
      </c>
      <c r="C119" s="14" t="n">
        <v>20</v>
      </c>
      <c r="D119" s="15" t="s">
        <v>24</v>
      </c>
      <c r="E119" s="14" t="n">
        <v>90</v>
      </c>
      <c r="F119" s="14" t="n">
        <v>8154</v>
      </c>
      <c r="G119" s="12" t="s">
        <v>191</v>
      </c>
      <c r="H119" s="7"/>
      <c r="I119" s="11"/>
      <c r="J119" s="15" t="s">
        <v>18</v>
      </c>
      <c r="K119" s="18" t="s">
        <v>210</v>
      </c>
      <c r="L119" s="17" t="s">
        <v>20</v>
      </c>
    </row>
    <row r="120" customFormat="false" ht="16.5" hidden="false" customHeight="true" outlineLevel="0" collapsed="false">
      <c r="A120" s="12" t="n">
        <v>117</v>
      </c>
      <c r="B120" s="13" t="s">
        <v>211</v>
      </c>
      <c r="C120" s="14" t="n">
        <v>20</v>
      </c>
      <c r="D120" s="15" t="s">
        <v>16</v>
      </c>
      <c r="E120" s="14" t="n">
        <v>90</v>
      </c>
      <c r="F120" s="14" t="n">
        <v>8204</v>
      </c>
      <c r="G120" s="12" t="s">
        <v>191</v>
      </c>
      <c r="H120" s="7"/>
      <c r="I120" s="11"/>
      <c r="J120" s="15" t="s">
        <v>18</v>
      </c>
      <c r="K120" s="18" t="s">
        <v>212</v>
      </c>
      <c r="L120" s="17" t="s">
        <v>20</v>
      </c>
    </row>
    <row r="121" customFormat="false" ht="16.5" hidden="false" customHeight="true" outlineLevel="0" collapsed="false">
      <c r="A121" s="12" t="n">
        <v>118</v>
      </c>
      <c r="B121" s="13" t="s">
        <v>213</v>
      </c>
      <c r="C121" s="14" t="n">
        <v>20</v>
      </c>
      <c r="D121" s="15" t="s">
        <v>24</v>
      </c>
      <c r="E121" s="14" t="n">
        <v>90</v>
      </c>
      <c r="F121" s="14" t="n">
        <v>8251</v>
      </c>
      <c r="G121" s="12" t="s">
        <v>191</v>
      </c>
      <c r="H121" s="7"/>
      <c r="I121" s="11"/>
      <c r="J121" s="15" t="s">
        <v>18</v>
      </c>
      <c r="K121" s="18" t="s">
        <v>47</v>
      </c>
      <c r="L121" s="17" t="s">
        <v>20</v>
      </c>
    </row>
    <row r="122" customFormat="false" ht="16.5" hidden="false" customHeight="true" outlineLevel="0" collapsed="false">
      <c r="A122" s="12" t="n">
        <v>119</v>
      </c>
      <c r="B122" s="13" t="s">
        <v>214</v>
      </c>
      <c r="C122" s="14" t="n">
        <v>20</v>
      </c>
      <c r="D122" s="15" t="s">
        <v>24</v>
      </c>
      <c r="E122" s="14" t="n">
        <v>90</v>
      </c>
      <c r="F122" s="14" t="n">
        <v>8263</v>
      </c>
      <c r="G122" s="12" t="s">
        <v>191</v>
      </c>
      <c r="H122" s="7"/>
      <c r="I122" s="11"/>
      <c r="J122" s="15" t="s">
        <v>18</v>
      </c>
      <c r="K122" s="18" t="s">
        <v>43</v>
      </c>
      <c r="L122" s="17" t="s">
        <v>20</v>
      </c>
    </row>
    <row r="123" customFormat="false" ht="16.5" hidden="false" customHeight="true" outlineLevel="0" collapsed="false">
      <c r="A123" s="12" t="n">
        <v>120</v>
      </c>
      <c r="B123" s="13" t="s">
        <v>215</v>
      </c>
      <c r="C123" s="14" t="n">
        <v>20</v>
      </c>
      <c r="D123" s="15" t="s">
        <v>16</v>
      </c>
      <c r="E123" s="14" t="n">
        <v>90</v>
      </c>
      <c r="F123" s="14" t="n">
        <v>8266</v>
      </c>
      <c r="G123" s="12" t="s">
        <v>191</v>
      </c>
      <c r="H123" s="7"/>
      <c r="I123" s="11"/>
      <c r="J123" s="15" t="s">
        <v>18</v>
      </c>
      <c r="K123" s="18" t="s">
        <v>197</v>
      </c>
      <c r="L123" s="17" t="s">
        <v>20</v>
      </c>
    </row>
    <row r="124" customFormat="false" ht="16.5" hidden="false" customHeight="true" outlineLevel="0" collapsed="false">
      <c r="A124" s="12" t="n">
        <v>121</v>
      </c>
      <c r="B124" s="13" t="s">
        <v>216</v>
      </c>
      <c r="C124" s="14" t="n">
        <v>20</v>
      </c>
      <c r="D124" s="15" t="s">
        <v>16</v>
      </c>
      <c r="E124" s="14" t="n">
        <v>90</v>
      </c>
      <c r="F124" s="14" t="n">
        <v>8268</v>
      </c>
      <c r="G124" s="12" t="s">
        <v>191</v>
      </c>
      <c r="H124" s="7"/>
      <c r="I124" s="11"/>
      <c r="J124" s="15" t="s">
        <v>18</v>
      </c>
      <c r="K124" s="18" t="s">
        <v>43</v>
      </c>
      <c r="L124" s="17" t="s">
        <v>20</v>
      </c>
    </row>
    <row r="125" customFormat="false" ht="16.5" hidden="false" customHeight="true" outlineLevel="0" collapsed="false">
      <c r="A125" s="12" t="n">
        <v>122</v>
      </c>
      <c r="B125" s="13" t="s">
        <v>217</v>
      </c>
      <c r="C125" s="14" t="n">
        <v>20</v>
      </c>
      <c r="D125" s="15" t="s">
        <v>16</v>
      </c>
      <c r="E125" s="14" t="n">
        <v>90</v>
      </c>
      <c r="F125" s="14" t="n">
        <v>8275</v>
      </c>
      <c r="G125" s="12" t="s">
        <v>191</v>
      </c>
      <c r="H125" s="7"/>
      <c r="I125" s="11"/>
      <c r="J125" s="15" t="s">
        <v>18</v>
      </c>
      <c r="K125" s="18" t="s">
        <v>218</v>
      </c>
      <c r="L125" s="17" t="s">
        <v>20</v>
      </c>
    </row>
    <row r="126" customFormat="false" ht="16.5" hidden="false" customHeight="true" outlineLevel="0" collapsed="false">
      <c r="A126" s="12" t="n">
        <v>123</v>
      </c>
      <c r="B126" s="13" t="s">
        <v>219</v>
      </c>
      <c r="C126" s="14" t="n">
        <v>20</v>
      </c>
      <c r="D126" s="15" t="s">
        <v>24</v>
      </c>
      <c r="E126" s="14" t="n">
        <v>90</v>
      </c>
      <c r="F126" s="14" t="n">
        <v>6008</v>
      </c>
      <c r="G126" s="12" t="s">
        <v>191</v>
      </c>
      <c r="H126" s="7"/>
      <c r="I126" s="11"/>
      <c r="J126" s="15" t="s">
        <v>18</v>
      </c>
      <c r="K126" s="18" t="s">
        <v>220</v>
      </c>
      <c r="L126" s="17" t="s">
        <v>20</v>
      </c>
    </row>
    <row r="127" customFormat="false" ht="16.5" hidden="false" customHeight="true" outlineLevel="0" collapsed="false">
      <c r="A127" s="12" t="n">
        <v>124</v>
      </c>
      <c r="B127" s="23" t="s">
        <v>221</v>
      </c>
      <c r="C127" s="14" t="n">
        <v>20</v>
      </c>
      <c r="D127" s="15" t="s">
        <v>24</v>
      </c>
      <c r="E127" s="14" t="n">
        <v>90</v>
      </c>
      <c r="F127" s="14" t="n">
        <v>6010</v>
      </c>
      <c r="G127" s="12" t="s">
        <v>191</v>
      </c>
      <c r="H127" s="7"/>
      <c r="I127" s="11"/>
      <c r="J127" s="15" t="s">
        <v>18</v>
      </c>
      <c r="K127" s="18" t="s">
        <v>177</v>
      </c>
      <c r="L127" s="17" t="s">
        <v>20</v>
      </c>
    </row>
    <row r="128" customFormat="false" ht="16.5" hidden="false" customHeight="true" outlineLevel="0" collapsed="false">
      <c r="A128" s="12" t="n">
        <v>125</v>
      </c>
      <c r="B128" s="13" t="s">
        <v>222</v>
      </c>
      <c r="C128" s="14" t="n">
        <v>20</v>
      </c>
      <c r="D128" s="15" t="s">
        <v>16</v>
      </c>
      <c r="E128" s="14" t="n">
        <v>90</v>
      </c>
      <c r="F128" s="14" t="n">
        <v>6019</v>
      </c>
      <c r="G128" s="12" t="s">
        <v>191</v>
      </c>
      <c r="H128" s="7"/>
      <c r="I128" s="11"/>
      <c r="J128" s="15" t="s">
        <v>18</v>
      </c>
      <c r="K128" s="18" t="s">
        <v>96</v>
      </c>
      <c r="L128" s="17" t="s">
        <v>20</v>
      </c>
    </row>
    <row r="129" customFormat="false" ht="16.5" hidden="false" customHeight="true" outlineLevel="0" collapsed="false">
      <c r="A129" s="12" t="n">
        <v>126</v>
      </c>
      <c r="B129" s="13" t="s">
        <v>223</v>
      </c>
      <c r="C129" s="14" t="n">
        <v>20</v>
      </c>
      <c r="D129" s="15" t="s">
        <v>24</v>
      </c>
      <c r="E129" s="14" t="n">
        <v>90</v>
      </c>
      <c r="F129" s="14" t="n">
        <v>6048</v>
      </c>
      <c r="G129" s="12" t="s">
        <v>191</v>
      </c>
      <c r="H129" s="7"/>
      <c r="I129" s="11"/>
      <c r="J129" s="15" t="s">
        <v>18</v>
      </c>
      <c r="K129" s="18" t="s">
        <v>224</v>
      </c>
      <c r="L129" s="17" t="s">
        <v>20</v>
      </c>
    </row>
    <row r="130" customFormat="false" ht="16.5" hidden="false" customHeight="true" outlineLevel="0" collapsed="false">
      <c r="A130" s="12" t="n">
        <v>127</v>
      </c>
      <c r="B130" s="13" t="s">
        <v>159</v>
      </c>
      <c r="C130" s="14" t="n">
        <v>20</v>
      </c>
      <c r="D130" s="15" t="s">
        <v>16</v>
      </c>
      <c r="E130" s="14" t="n">
        <v>90</v>
      </c>
      <c r="F130" s="14" t="n">
        <v>6066</v>
      </c>
      <c r="G130" s="12" t="s">
        <v>191</v>
      </c>
      <c r="H130" s="7"/>
      <c r="I130" s="11"/>
      <c r="J130" s="15" t="s">
        <v>18</v>
      </c>
      <c r="K130" s="18" t="s">
        <v>225</v>
      </c>
      <c r="L130" s="17" t="s">
        <v>20</v>
      </c>
    </row>
    <row r="131" customFormat="false" ht="16.5" hidden="false" customHeight="true" outlineLevel="0" collapsed="false">
      <c r="A131" s="12" t="n">
        <v>128</v>
      </c>
      <c r="B131" s="13" t="s">
        <v>226</v>
      </c>
      <c r="C131" s="14" t="n">
        <v>20</v>
      </c>
      <c r="D131" s="15" t="s">
        <v>16</v>
      </c>
      <c r="E131" s="14" t="n">
        <v>90</v>
      </c>
      <c r="F131" s="14" t="n">
        <v>6088</v>
      </c>
      <c r="G131" s="12" t="s">
        <v>191</v>
      </c>
      <c r="H131" s="7"/>
      <c r="I131" s="11"/>
      <c r="J131" s="15" t="s">
        <v>18</v>
      </c>
      <c r="K131" s="18" t="s">
        <v>227</v>
      </c>
      <c r="L131" s="17" t="s">
        <v>20</v>
      </c>
    </row>
    <row r="132" customFormat="false" ht="16.5" hidden="false" customHeight="true" outlineLevel="0" collapsed="false">
      <c r="A132" s="12" t="n">
        <v>129</v>
      </c>
      <c r="B132" s="13" t="s">
        <v>228</v>
      </c>
      <c r="C132" s="14" t="n">
        <v>20</v>
      </c>
      <c r="D132" s="15" t="s">
        <v>16</v>
      </c>
      <c r="E132" s="14" t="n">
        <v>90</v>
      </c>
      <c r="F132" s="14" t="n">
        <v>6099</v>
      </c>
      <c r="G132" s="12" t="s">
        <v>191</v>
      </c>
      <c r="H132" s="7"/>
      <c r="I132" s="11"/>
      <c r="J132" s="15" t="s">
        <v>18</v>
      </c>
      <c r="K132" s="18" t="s">
        <v>55</v>
      </c>
      <c r="L132" s="17" t="s">
        <v>20</v>
      </c>
    </row>
    <row r="133" customFormat="false" ht="16.5" hidden="false" customHeight="true" outlineLevel="0" collapsed="false">
      <c r="A133" s="12" t="n">
        <v>130</v>
      </c>
      <c r="B133" s="13" t="s">
        <v>229</v>
      </c>
      <c r="C133" s="14" t="n">
        <v>20</v>
      </c>
      <c r="D133" s="15" t="s">
        <v>16</v>
      </c>
      <c r="E133" s="14" t="n">
        <v>90</v>
      </c>
      <c r="F133" s="14" t="n">
        <v>6105</v>
      </c>
      <c r="G133" s="12" t="s">
        <v>191</v>
      </c>
      <c r="H133" s="7"/>
      <c r="I133" s="11"/>
      <c r="J133" s="15" t="s">
        <v>18</v>
      </c>
      <c r="K133" s="18" t="s">
        <v>230</v>
      </c>
      <c r="L133" s="17" t="s">
        <v>20</v>
      </c>
    </row>
    <row r="134" customFormat="false" ht="16.5" hidden="false" customHeight="true" outlineLevel="0" collapsed="false">
      <c r="A134" s="12" t="n">
        <v>131</v>
      </c>
      <c r="B134" s="13" t="s">
        <v>231</v>
      </c>
      <c r="C134" s="14" t="n">
        <v>20</v>
      </c>
      <c r="D134" s="15" t="s">
        <v>16</v>
      </c>
      <c r="E134" s="14" t="n">
        <v>90</v>
      </c>
      <c r="F134" s="14" t="n">
        <v>6115</v>
      </c>
      <c r="G134" s="12" t="s">
        <v>191</v>
      </c>
      <c r="H134" s="7"/>
      <c r="I134" s="11"/>
      <c r="J134" s="15" t="s">
        <v>18</v>
      </c>
      <c r="K134" s="18" t="s">
        <v>84</v>
      </c>
      <c r="L134" s="17" t="s">
        <v>20</v>
      </c>
    </row>
    <row r="135" customFormat="false" ht="16.5" hidden="false" customHeight="true" outlineLevel="0" collapsed="false">
      <c r="A135" s="12" t="n">
        <v>132</v>
      </c>
      <c r="B135" s="13" t="s">
        <v>232</v>
      </c>
      <c r="C135" s="14" t="n">
        <v>20</v>
      </c>
      <c r="D135" s="15" t="s">
        <v>24</v>
      </c>
      <c r="E135" s="14" t="n">
        <v>90</v>
      </c>
      <c r="F135" s="14" t="n">
        <v>6124</v>
      </c>
      <c r="G135" s="12" t="s">
        <v>191</v>
      </c>
      <c r="H135" s="7"/>
      <c r="I135" s="11"/>
      <c r="J135" s="15" t="s">
        <v>18</v>
      </c>
      <c r="K135" s="18" t="s">
        <v>233</v>
      </c>
      <c r="L135" s="17" t="s">
        <v>20</v>
      </c>
    </row>
    <row r="136" customFormat="false" ht="16.5" hidden="false" customHeight="true" outlineLevel="0" collapsed="false">
      <c r="A136" s="12" t="n">
        <v>133</v>
      </c>
      <c r="B136" s="13" t="s">
        <v>234</v>
      </c>
      <c r="C136" s="14" t="n">
        <v>20</v>
      </c>
      <c r="D136" s="15" t="s">
        <v>16</v>
      </c>
      <c r="E136" s="14" t="n">
        <v>90</v>
      </c>
      <c r="F136" s="14" t="n">
        <v>6167</v>
      </c>
      <c r="G136" s="12" t="s">
        <v>191</v>
      </c>
      <c r="H136" s="7"/>
      <c r="I136" s="11"/>
      <c r="J136" s="15" t="s">
        <v>18</v>
      </c>
      <c r="K136" s="18" t="s">
        <v>235</v>
      </c>
      <c r="L136" s="17" t="s">
        <v>20</v>
      </c>
    </row>
    <row r="137" customFormat="false" ht="16.5" hidden="false" customHeight="true" outlineLevel="0" collapsed="false">
      <c r="A137" s="12" t="n">
        <v>134</v>
      </c>
      <c r="B137" s="13" t="s">
        <v>236</v>
      </c>
      <c r="C137" s="14" t="n">
        <v>20</v>
      </c>
      <c r="D137" s="15" t="s">
        <v>16</v>
      </c>
      <c r="E137" s="14" t="n">
        <v>90</v>
      </c>
      <c r="F137" s="14" t="n">
        <v>6203</v>
      </c>
      <c r="G137" s="12" t="s">
        <v>191</v>
      </c>
      <c r="H137" s="7"/>
      <c r="I137" s="11"/>
      <c r="J137" s="15" t="s">
        <v>18</v>
      </c>
      <c r="K137" s="18" t="s">
        <v>237</v>
      </c>
      <c r="L137" s="17" t="s">
        <v>20</v>
      </c>
    </row>
    <row r="138" customFormat="false" ht="16.5" hidden="false" customHeight="true" outlineLevel="0" collapsed="false">
      <c r="A138" s="12" t="n">
        <v>135</v>
      </c>
      <c r="B138" s="13" t="s">
        <v>238</v>
      </c>
      <c r="C138" s="14" t="n">
        <v>20</v>
      </c>
      <c r="D138" s="15" t="s">
        <v>16</v>
      </c>
      <c r="E138" s="14" t="n">
        <v>90</v>
      </c>
      <c r="F138" s="14" t="n">
        <v>6256</v>
      </c>
      <c r="G138" s="12" t="s">
        <v>191</v>
      </c>
      <c r="H138" s="7"/>
      <c r="I138" s="11"/>
      <c r="J138" s="15" t="s">
        <v>18</v>
      </c>
      <c r="K138" s="18" t="s">
        <v>239</v>
      </c>
      <c r="L138" s="17" t="s">
        <v>20</v>
      </c>
    </row>
    <row r="139" customFormat="false" ht="16.5" hidden="false" customHeight="true" outlineLevel="0" collapsed="false">
      <c r="A139" s="12" t="n">
        <v>136</v>
      </c>
      <c r="B139" s="13" t="s">
        <v>240</v>
      </c>
      <c r="C139" s="14" t="n">
        <v>20</v>
      </c>
      <c r="D139" s="15" t="s">
        <v>16</v>
      </c>
      <c r="E139" s="14" t="n">
        <v>90</v>
      </c>
      <c r="F139" s="14" t="n">
        <v>6260</v>
      </c>
      <c r="G139" s="12" t="s">
        <v>191</v>
      </c>
      <c r="H139" s="7"/>
      <c r="I139" s="11"/>
      <c r="J139" s="15" t="s">
        <v>18</v>
      </c>
      <c r="K139" s="18" t="s">
        <v>241</v>
      </c>
      <c r="L139" s="17" t="s">
        <v>20</v>
      </c>
    </row>
    <row r="140" customFormat="false" ht="16.5" hidden="false" customHeight="true" outlineLevel="0" collapsed="false">
      <c r="A140" s="12" t="n">
        <v>137</v>
      </c>
      <c r="B140" s="13" t="s">
        <v>242</v>
      </c>
      <c r="C140" s="14" t="n">
        <v>20</v>
      </c>
      <c r="D140" s="15" t="s">
        <v>16</v>
      </c>
      <c r="E140" s="14" t="n">
        <v>90</v>
      </c>
      <c r="F140" s="14" t="n">
        <v>6275</v>
      </c>
      <c r="G140" s="12" t="s">
        <v>191</v>
      </c>
      <c r="H140" s="7"/>
      <c r="I140" s="11"/>
      <c r="J140" s="15" t="s">
        <v>18</v>
      </c>
      <c r="K140" s="18" t="s">
        <v>116</v>
      </c>
      <c r="L140" s="17" t="s">
        <v>20</v>
      </c>
    </row>
    <row r="141" customFormat="false" ht="16.5" hidden="false" customHeight="true" outlineLevel="0" collapsed="false">
      <c r="A141" s="12" t="n">
        <v>138</v>
      </c>
      <c r="B141" s="13" t="s">
        <v>243</v>
      </c>
      <c r="C141" s="14" t="n">
        <v>20</v>
      </c>
      <c r="D141" s="15" t="s">
        <v>24</v>
      </c>
      <c r="E141" s="14" t="n">
        <v>90</v>
      </c>
      <c r="F141" s="14" t="n">
        <v>6302</v>
      </c>
      <c r="G141" s="12" t="s">
        <v>191</v>
      </c>
      <c r="H141" s="7"/>
      <c r="I141" s="11"/>
      <c r="J141" s="15" t="s">
        <v>18</v>
      </c>
      <c r="K141" s="18" t="s">
        <v>41</v>
      </c>
      <c r="L141" s="17" t="s">
        <v>20</v>
      </c>
    </row>
    <row r="142" customFormat="false" ht="16.5" hidden="false" customHeight="true" outlineLevel="0" collapsed="false">
      <c r="A142" s="12" t="n">
        <v>139</v>
      </c>
      <c r="B142" s="13" t="s">
        <v>244</v>
      </c>
      <c r="C142" s="14" t="n">
        <v>20</v>
      </c>
      <c r="D142" s="15" t="s">
        <v>16</v>
      </c>
      <c r="E142" s="14" t="n">
        <v>90</v>
      </c>
      <c r="F142" s="14" t="n">
        <v>6329</v>
      </c>
      <c r="G142" s="12" t="s">
        <v>191</v>
      </c>
      <c r="H142" s="7"/>
      <c r="I142" s="11"/>
      <c r="J142" s="15" t="s">
        <v>18</v>
      </c>
      <c r="K142" s="18" t="s">
        <v>66</v>
      </c>
      <c r="L142" s="17" t="s">
        <v>20</v>
      </c>
    </row>
    <row r="143" customFormat="false" ht="16.5" hidden="false" customHeight="true" outlineLevel="0" collapsed="false">
      <c r="A143" s="12" t="n">
        <v>140</v>
      </c>
      <c r="B143" s="13" t="s">
        <v>25</v>
      </c>
      <c r="C143" s="14" t="n">
        <v>20</v>
      </c>
      <c r="D143" s="15" t="s">
        <v>24</v>
      </c>
      <c r="E143" s="14" t="n">
        <v>90</v>
      </c>
      <c r="F143" s="14" t="n">
        <v>6358</v>
      </c>
      <c r="G143" s="12" t="s">
        <v>191</v>
      </c>
      <c r="H143" s="7"/>
      <c r="I143" s="11"/>
      <c r="J143" s="15" t="s">
        <v>18</v>
      </c>
      <c r="K143" s="18" t="s">
        <v>245</v>
      </c>
      <c r="L143" s="17" t="s">
        <v>20</v>
      </c>
    </row>
    <row r="144" customFormat="false" ht="16.5" hidden="false" customHeight="true" outlineLevel="0" collapsed="false">
      <c r="A144" s="12" t="n">
        <v>141</v>
      </c>
      <c r="B144" s="13" t="s">
        <v>246</v>
      </c>
      <c r="C144" s="14" t="n">
        <v>20</v>
      </c>
      <c r="D144" s="15" t="s">
        <v>16</v>
      </c>
      <c r="E144" s="14" t="n">
        <v>90</v>
      </c>
      <c r="F144" s="14" t="n">
        <v>6368</v>
      </c>
      <c r="G144" s="12" t="s">
        <v>191</v>
      </c>
      <c r="H144" s="7"/>
      <c r="I144" s="11"/>
      <c r="J144" s="15" t="s">
        <v>18</v>
      </c>
      <c r="K144" s="18" t="s">
        <v>247</v>
      </c>
      <c r="L144" s="17" t="s">
        <v>20</v>
      </c>
    </row>
    <row r="145" customFormat="false" ht="16.5" hidden="false" customHeight="true" outlineLevel="0" collapsed="false">
      <c r="A145" s="12" t="n">
        <v>142</v>
      </c>
      <c r="B145" s="13" t="s">
        <v>248</v>
      </c>
      <c r="C145" s="14" t="n">
        <v>20</v>
      </c>
      <c r="D145" s="15" t="s">
        <v>16</v>
      </c>
      <c r="E145" s="14" t="n">
        <v>90</v>
      </c>
      <c r="F145" s="14" t="n">
        <v>6405</v>
      </c>
      <c r="G145" s="12" t="s">
        <v>191</v>
      </c>
      <c r="H145" s="7"/>
      <c r="I145" s="11"/>
      <c r="J145" s="15" t="s">
        <v>18</v>
      </c>
      <c r="K145" s="18" t="s">
        <v>84</v>
      </c>
      <c r="L145" s="17" t="s">
        <v>20</v>
      </c>
    </row>
    <row r="146" customFormat="false" ht="16.5" hidden="false" customHeight="true" outlineLevel="0" collapsed="false">
      <c r="A146" s="12" t="n">
        <v>143</v>
      </c>
      <c r="B146" s="13" t="s">
        <v>249</v>
      </c>
      <c r="C146" s="14" t="n">
        <v>20</v>
      </c>
      <c r="D146" s="15" t="s">
        <v>24</v>
      </c>
      <c r="E146" s="14" t="n">
        <v>90</v>
      </c>
      <c r="F146" s="14" t="n">
        <v>6458</v>
      </c>
      <c r="G146" s="12" t="s">
        <v>191</v>
      </c>
      <c r="H146" s="7"/>
      <c r="I146" s="11"/>
      <c r="J146" s="15" t="s">
        <v>18</v>
      </c>
      <c r="K146" s="18" t="s">
        <v>250</v>
      </c>
      <c r="L146" s="17" t="s">
        <v>20</v>
      </c>
    </row>
    <row r="147" customFormat="false" ht="16.5" hidden="false" customHeight="true" outlineLevel="0" collapsed="false">
      <c r="A147" s="12" t="n">
        <v>144</v>
      </c>
      <c r="B147" s="13" t="s">
        <v>251</v>
      </c>
      <c r="C147" s="14" t="n">
        <v>20</v>
      </c>
      <c r="D147" s="15" t="s">
        <v>16</v>
      </c>
      <c r="E147" s="14" t="n">
        <v>90</v>
      </c>
      <c r="F147" s="14" t="n">
        <v>6497</v>
      </c>
      <c r="G147" s="12" t="s">
        <v>191</v>
      </c>
      <c r="H147" s="7"/>
      <c r="I147" s="11"/>
      <c r="J147" s="15" t="s">
        <v>18</v>
      </c>
      <c r="K147" s="18" t="s">
        <v>45</v>
      </c>
      <c r="L147" s="17" t="s">
        <v>20</v>
      </c>
    </row>
    <row r="148" customFormat="false" ht="16.5" hidden="false" customHeight="true" outlineLevel="0" collapsed="false">
      <c r="A148" s="12" t="n">
        <v>145</v>
      </c>
      <c r="B148" s="13" t="s">
        <v>252</v>
      </c>
      <c r="C148" s="14" t="n">
        <v>20</v>
      </c>
      <c r="D148" s="15" t="s">
        <v>16</v>
      </c>
      <c r="E148" s="14" t="n">
        <v>90</v>
      </c>
      <c r="F148" s="14" t="n">
        <v>6503</v>
      </c>
      <c r="G148" s="12" t="s">
        <v>191</v>
      </c>
      <c r="H148" s="7"/>
      <c r="I148" s="11"/>
      <c r="J148" s="15" t="s">
        <v>18</v>
      </c>
      <c r="K148" s="18" t="s">
        <v>253</v>
      </c>
      <c r="L148" s="17" t="s">
        <v>20</v>
      </c>
    </row>
    <row r="149" customFormat="false" ht="16.5" hidden="false" customHeight="true" outlineLevel="0" collapsed="false">
      <c r="A149" s="12" t="n">
        <v>146</v>
      </c>
      <c r="B149" s="13" t="s">
        <v>254</v>
      </c>
      <c r="C149" s="14" t="n">
        <v>20</v>
      </c>
      <c r="D149" s="15" t="s">
        <v>16</v>
      </c>
      <c r="E149" s="14" t="n">
        <v>90</v>
      </c>
      <c r="F149" s="14" t="n">
        <v>6515</v>
      </c>
      <c r="G149" s="12" t="s">
        <v>191</v>
      </c>
      <c r="H149" s="7"/>
      <c r="I149" s="11"/>
      <c r="J149" s="15" t="s">
        <v>18</v>
      </c>
      <c r="K149" s="18" t="s">
        <v>255</v>
      </c>
      <c r="L149" s="17" t="s">
        <v>20</v>
      </c>
    </row>
    <row r="150" customFormat="false" ht="16.5" hidden="false" customHeight="true" outlineLevel="0" collapsed="false">
      <c r="A150" s="12" t="n">
        <v>147</v>
      </c>
      <c r="B150" s="13" t="s">
        <v>256</v>
      </c>
      <c r="C150" s="14" t="n">
        <v>20</v>
      </c>
      <c r="D150" s="15" t="s">
        <v>16</v>
      </c>
      <c r="E150" s="14" t="n">
        <v>90</v>
      </c>
      <c r="F150" s="14" t="n">
        <v>6532</v>
      </c>
      <c r="G150" s="12" t="s">
        <v>191</v>
      </c>
      <c r="H150" s="7"/>
      <c r="I150" s="11"/>
      <c r="J150" s="15" t="s">
        <v>18</v>
      </c>
      <c r="K150" s="18" t="s">
        <v>257</v>
      </c>
      <c r="L150" s="17" t="s">
        <v>20</v>
      </c>
    </row>
    <row r="151" customFormat="false" ht="16.5" hidden="false" customHeight="true" outlineLevel="0" collapsed="false">
      <c r="A151" s="12" t="n">
        <v>148</v>
      </c>
      <c r="B151" s="13" t="s">
        <v>258</v>
      </c>
      <c r="C151" s="14" t="n">
        <v>20</v>
      </c>
      <c r="D151" s="15" t="s">
        <v>16</v>
      </c>
      <c r="E151" s="14" t="n">
        <v>90</v>
      </c>
      <c r="F151" s="14" t="n">
        <v>6533</v>
      </c>
      <c r="G151" s="12" t="s">
        <v>191</v>
      </c>
      <c r="H151" s="7"/>
      <c r="I151" s="11"/>
      <c r="J151" s="15" t="s">
        <v>18</v>
      </c>
      <c r="K151" s="18" t="s">
        <v>43</v>
      </c>
      <c r="L151" s="17" t="s">
        <v>20</v>
      </c>
    </row>
    <row r="152" customFormat="false" ht="16.5" hidden="false" customHeight="true" outlineLevel="0" collapsed="false">
      <c r="A152" s="12" t="n">
        <v>149</v>
      </c>
      <c r="B152" s="13" t="s">
        <v>259</v>
      </c>
      <c r="C152" s="14" t="n">
        <v>20</v>
      </c>
      <c r="D152" s="15" t="s">
        <v>16</v>
      </c>
      <c r="E152" s="14" t="n">
        <v>90</v>
      </c>
      <c r="F152" s="14" t="n">
        <v>6537</v>
      </c>
      <c r="G152" s="12" t="s">
        <v>191</v>
      </c>
      <c r="H152" s="7"/>
      <c r="I152" s="11"/>
      <c r="J152" s="15" t="s">
        <v>18</v>
      </c>
      <c r="K152" s="18" t="s">
        <v>43</v>
      </c>
      <c r="L152" s="17" t="s">
        <v>20</v>
      </c>
    </row>
    <row r="153" customFormat="false" ht="16.5" hidden="false" customHeight="true" outlineLevel="0" collapsed="false">
      <c r="A153" s="12" t="n">
        <v>150</v>
      </c>
      <c r="B153" s="13" t="s">
        <v>260</v>
      </c>
      <c r="C153" s="14" t="n">
        <v>20</v>
      </c>
      <c r="D153" s="15" t="s">
        <v>16</v>
      </c>
      <c r="E153" s="14" t="n">
        <v>90</v>
      </c>
      <c r="F153" s="14" t="n">
        <v>6603</v>
      </c>
      <c r="G153" s="12" t="s">
        <v>191</v>
      </c>
      <c r="H153" s="7"/>
      <c r="I153" s="11"/>
      <c r="J153" s="15" t="s">
        <v>18</v>
      </c>
      <c r="K153" s="18" t="s">
        <v>175</v>
      </c>
      <c r="L153" s="17" t="s">
        <v>20</v>
      </c>
    </row>
    <row r="154" customFormat="false" ht="16.5" hidden="false" customHeight="true" outlineLevel="0" collapsed="false">
      <c r="A154" s="12" t="n">
        <v>151</v>
      </c>
      <c r="B154" s="13" t="s">
        <v>261</v>
      </c>
      <c r="C154" s="14" t="n">
        <v>20</v>
      </c>
      <c r="D154" s="15" t="s">
        <v>16</v>
      </c>
      <c r="E154" s="14" t="n">
        <v>90</v>
      </c>
      <c r="F154" s="14" t="n">
        <v>6652</v>
      </c>
      <c r="G154" s="12" t="s">
        <v>191</v>
      </c>
      <c r="H154" s="7"/>
      <c r="I154" s="11"/>
      <c r="J154" s="15" t="s">
        <v>18</v>
      </c>
      <c r="K154" s="18" t="s">
        <v>262</v>
      </c>
      <c r="L154" s="17" t="s">
        <v>20</v>
      </c>
    </row>
    <row r="155" customFormat="false" ht="16.5" hidden="false" customHeight="true" outlineLevel="0" collapsed="false">
      <c r="A155" s="12" t="n">
        <v>152</v>
      </c>
      <c r="B155" s="13" t="s">
        <v>263</v>
      </c>
      <c r="C155" s="14" t="n">
        <v>20</v>
      </c>
      <c r="D155" s="15" t="s">
        <v>16</v>
      </c>
      <c r="E155" s="14" t="n">
        <v>90</v>
      </c>
      <c r="F155" s="14" t="n">
        <v>6671</v>
      </c>
      <c r="G155" s="12" t="s">
        <v>191</v>
      </c>
      <c r="H155" s="7"/>
      <c r="I155" s="11"/>
      <c r="J155" s="15" t="s">
        <v>18</v>
      </c>
      <c r="K155" s="18" t="s">
        <v>264</v>
      </c>
      <c r="L155" s="17" t="s">
        <v>20</v>
      </c>
    </row>
    <row r="156" customFormat="false" ht="16.5" hidden="false" customHeight="true" outlineLevel="0" collapsed="false">
      <c r="A156" s="12" t="n">
        <v>153</v>
      </c>
      <c r="B156" s="13" t="s">
        <v>265</v>
      </c>
      <c r="C156" s="14" t="n">
        <v>20</v>
      </c>
      <c r="D156" s="15" t="s">
        <v>16</v>
      </c>
      <c r="E156" s="14" t="n">
        <v>90</v>
      </c>
      <c r="F156" s="14" t="n">
        <v>7639</v>
      </c>
      <c r="G156" s="12" t="s">
        <v>191</v>
      </c>
      <c r="H156" s="7"/>
      <c r="I156" s="11"/>
      <c r="J156" s="15" t="s">
        <v>18</v>
      </c>
      <c r="K156" s="18" t="s">
        <v>266</v>
      </c>
      <c r="L156" s="17" t="s">
        <v>20</v>
      </c>
    </row>
    <row r="157" customFormat="false" ht="16.5" hidden="false" customHeight="true" outlineLevel="0" collapsed="false">
      <c r="A157" s="12" t="n">
        <v>154</v>
      </c>
      <c r="B157" s="13" t="s">
        <v>267</v>
      </c>
      <c r="C157" s="14" t="n">
        <v>20</v>
      </c>
      <c r="D157" s="15" t="s">
        <v>16</v>
      </c>
      <c r="E157" s="14" t="n">
        <v>90</v>
      </c>
      <c r="F157" s="14" t="n">
        <v>8003</v>
      </c>
      <c r="G157" s="12" t="s">
        <v>268</v>
      </c>
      <c r="H157" s="7"/>
      <c r="I157" s="11"/>
      <c r="J157" s="15" t="s">
        <v>18</v>
      </c>
      <c r="K157" s="18" t="s">
        <v>192</v>
      </c>
      <c r="L157" s="17" t="s">
        <v>20</v>
      </c>
    </row>
    <row r="158" customFormat="false" ht="16.5" hidden="false" customHeight="true" outlineLevel="0" collapsed="false">
      <c r="A158" s="12" t="n">
        <v>155</v>
      </c>
      <c r="B158" s="13" t="s">
        <v>269</v>
      </c>
      <c r="C158" s="14" t="n">
        <v>20</v>
      </c>
      <c r="D158" s="15" t="s">
        <v>16</v>
      </c>
      <c r="E158" s="14" t="n">
        <v>90</v>
      </c>
      <c r="F158" s="14" t="n">
        <v>8011</v>
      </c>
      <c r="G158" s="12" t="s">
        <v>268</v>
      </c>
      <c r="H158" s="7"/>
      <c r="I158" s="11"/>
      <c r="J158" s="15" t="s">
        <v>18</v>
      </c>
      <c r="K158" s="18" t="s">
        <v>270</v>
      </c>
      <c r="L158" s="17" t="s">
        <v>20</v>
      </c>
    </row>
    <row r="159" customFormat="false" ht="16.5" hidden="false" customHeight="true" outlineLevel="0" collapsed="false">
      <c r="A159" s="12" t="n">
        <v>156</v>
      </c>
      <c r="B159" s="13" t="s">
        <v>271</v>
      </c>
      <c r="C159" s="14" t="n">
        <v>20</v>
      </c>
      <c r="D159" s="15" t="s">
        <v>16</v>
      </c>
      <c r="E159" s="14" t="n">
        <v>90</v>
      </c>
      <c r="F159" s="14" t="n">
        <v>8033</v>
      </c>
      <c r="G159" s="12" t="s">
        <v>268</v>
      </c>
      <c r="H159" s="7"/>
      <c r="I159" s="11"/>
      <c r="J159" s="15" t="s">
        <v>18</v>
      </c>
      <c r="K159" s="18" t="s">
        <v>45</v>
      </c>
      <c r="L159" s="17" t="s">
        <v>20</v>
      </c>
    </row>
    <row r="160" customFormat="false" ht="16.5" hidden="false" customHeight="true" outlineLevel="0" collapsed="false">
      <c r="A160" s="12" t="n">
        <v>157</v>
      </c>
      <c r="B160" s="13" t="s">
        <v>272</v>
      </c>
      <c r="C160" s="14" t="n">
        <v>20</v>
      </c>
      <c r="D160" s="15" t="s">
        <v>16</v>
      </c>
      <c r="E160" s="14" t="n">
        <v>90</v>
      </c>
      <c r="F160" s="14" t="n">
        <v>8039</v>
      </c>
      <c r="G160" s="12" t="s">
        <v>268</v>
      </c>
      <c r="H160" s="7"/>
      <c r="I160" s="11"/>
      <c r="J160" s="15" t="s">
        <v>18</v>
      </c>
      <c r="K160" s="18" t="s">
        <v>273</v>
      </c>
      <c r="L160" s="17" t="s">
        <v>20</v>
      </c>
    </row>
    <row r="161" customFormat="false" ht="16.5" hidden="false" customHeight="true" outlineLevel="0" collapsed="false">
      <c r="A161" s="12" t="n">
        <v>158</v>
      </c>
      <c r="B161" s="13" t="s">
        <v>274</v>
      </c>
      <c r="C161" s="14" t="n">
        <v>20</v>
      </c>
      <c r="D161" s="15" t="s">
        <v>16</v>
      </c>
      <c r="E161" s="14" t="n">
        <v>90</v>
      </c>
      <c r="F161" s="14" t="n">
        <v>8041</v>
      </c>
      <c r="G161" s="12" t="s">
        <v>268</v>
      </c>
      <c r="H161" s="7"/>
      <c r="I161" s="11"/>
      <c r="J161" s="15" t="s">
        <v>18</v>
      </c>
      <c r="K161" s="18" t="s">
        <v>34</v>
      </c>
      <c r="L161" s="17" t="s">
        <v>20</v>
      </c>
    </row>
    <row r="162" customFormat="false" ht="16.5" hidden="false" customHeight="true" outlineLevel="0" collapsed="false">
      <c r="A162" s="12" t="n">
        <v>159</v>
      </c>
      <c r="B162" s="13" t="s">
        <v>275</v>
      </c>
      <c r="C162" s="14" t="n">
        <v>20</v>
      </c>
      <c r="D162" s="15" t="s">
        <v>16</v>
      </c>
      <c r="E162" s="14" t="n">
        <v>90</v>
      </c>
      <c r="F162" s="14" t="n">
        <v>8066</v>
      </c>
      <c r="G162" s="12" t="s">
        <v>268</v>
      </c>
      <c r="H162" s="7"/>
      <c r="I162" s="11"/>
      <c r="J162" s="15" t="s">
        <v>18</v>
      </c>
      <c r="K162" s="18" t="s">
        <v>34</v>
      </c>
      <c r="L162" s="17" t="s">
        <v>20</v>
      </c>
    </row>
    <row r="163" customFormat="false" ht="16.5" hidden="false" customHeight="true" outlineLevel="0" collapsed="false">
      <c r="A163" s="12" t="n">
        <v>160</v>
      </c>
      <c r="B163" s="13" t="s">
        <v>276</v>
      </c>
      <c r="C163" s="14" t="n">
        <v>20</v>
      </c>
      <c r="D163" s="15" t="s">
        <v>24</v>
      </c>
      <c r="E163" s="14" t="n">
        <v>90</v>
      </c>
      <c r="F163" s="14" t="n">
        <v>8077</v>
      </c>
      <c r="G163" s="12" t="s">
        <v>268</v>
      </c>
      <c r="H163" s="7"/>
      <c r="I163" s="11"/>
      <c r="J163" s="15" t="s">
        <v>18</v>
      </c>
      <c r="K163" s="18" t="s">
        <v>47</v>
      </c>
      <c r="L163" s="17" t="s">
        <v>20</v>
      </c>
    </row>
    <row r="164" customFormat="false" ht="16.5" hidden="false" customHeight="true" outlineLevel="0" collapsed="false">
      <c r="A164" s="12" t="n">
        <v>161</v>
      </c>
      <c r="B164" s="23" t="s">
        <v>277</v>
      </c>
      <c r="C164" s="14" t="n">
        <v>20</v>
      </c>
      <c r="D164" s="15" t="s">
        <v>24</v>
      </c>
      <c r="E164" s="14" t="n">
        <v>90</v>
      </c>
      <c r="F164" s="14" t="n">
        <v>8126</v>
      </c>
      <c r="G164" s="12" t="s">
        <v>268</v>
      </c>
      <c r="H164" s="7"/>
      <c r="I164" s="11"/>
      <c r="J164" s="15" t="s">
        <v>18</v>
      </c>
      <c r="K164" s="18" t="s">
        <v>25</v>
      </c>
      <c r="L164" s="17" t="s">
        <v>20</v>
      </c>
    </row>
    <row r="165" customFormat="false" ht="16.5" hidden="false" customHeight="true" outlineLevel="0" collapsed="false">
      <c r="A165" s="12" t="n">
        <v>162</v>
      </c>
      <c r="B165" s="13" t="s">
        <v>278</v>
      </c>
      <c r="C165" s="14" t="n">
        <v>20</v>
      </c>
      <c r="D165" s="15" t="s">
        <v>16</v>
      </c>
      <c r="E165" s="14" t="n">
        <v>90</v>
      </c>
      <c r="F165" s="14" t="n">
        <v>8129</v>
      </c>
      <c r="G165" s="12" t="s">
        <v>268</v>
      </c>
      <c r="H165" s="7"/>
      <c r="I165" s="11"/>
      <c r="J165" s="15" t="s">
        <v>18</v>
      </c>
      <c r="K165" s="18" t="s">
        <v>279</v>
      </c>
      <c r="L165" s="17" t="s">
        <v>20</v>
      </c>
    </row>
    <row r="166" customFormat="false" ht="16.5" hidden="false" customHeight="true" outlineLevel="0" collapsed="false">
      <c r="A166" s="12" t="n">
        <v>163</v>
      </c>
      <c r="B166" s="13" t="s">
        <v>280</v>
      </c>
      <c r="C166" s="14" t="n">
        <v>20</v>
      </c>
      <c r="D166" s="15" t="s">
        <v>16</v>
      </c>
      <c r="E166" s="14" t="n">
        <v>90</v>
      </c>
      <c r="F166" s="14" t="n">
        <v>8152</v>
      </c>
      <c r="G166" s="12" t="s">
        <v>268</v>
      </c>
      <c r="H166" s="7"/>
      <c r="I166" s="11"/>
      <c r="J166" s="15" t="s">
        <v>18</v>
      </c>
      <c r="K166" s="18" t="s">
        <v>210</v>
      </c>
      <c r="L166" s="17" t="s">
        <v>20</v>
      </c>
    </row>
    <row r="167" customFormat="false" ht="16.5" hidden="false" customHeight="true" outlineLevel="0" collapsed="false">
      <c r="A167" s="12" t="n">
        <v>164</v>
      </c>
      <c r="B167" s="13" t="s">
        <v>281</v>
      </c>
      <c r="C167" s="14" t="n">
        <v>20</v>
      </c>
      <c r="D167" s="15" t="s">
        <v>16</v>
      </c>
      <c r="E167" s="14" t="n">
        <v>90</v>
      </c>
      <c r="F167" s="14" t="n">
        <v>8201</v>
      </c>
      <c r="G167" s="12" t="s">
        <v>268</v>
      </c>
      <c r="H167" s="7"/>
      <c r="I167" s="11"/>
      <c r="J167" s="15" t="s">
        <v>18</v>
      </c>
      <c r="K167" s="18" t="s">
        <v>239</v>
      </c>
      <c r="L167" s="17" t="s">
        <v>20</v>
      </c>
    </row>
    <row r="168" customFormat="false" ht="16.5" hidden="false" customHeight="true" outlineLevel="0" collapsed="false">
      <c r="A168" s="12" t="n">
        <v>165</v>
      </c>
      <c r="B168" s="13" t="s">
        <v>282</v>
      </c>
      <c r="C168" s="14" t="n">
        <v>20</v>
      </c>
      <c r="D168" s="15" t="s">
        <v>16</v>
      </c>
      <c r="E168" s="14" t="n">
        <v>90</v>
      </c>
      <c r="F168" s="14" t="n">
        <v>8223</v>
      </c>
      <c r="G168" s="12" t="s">
        <v>268</v>
      </c>
      <c r="H168" s="7"/>
      <c r="I168" s="11"/>
      <c r="J168" s="15" t="s">
        <v>18</v>
      </c>
      <c r="K168" s="18" t="s">
        <v>283</v>
      </c>
      <c r="L168" s="17" t="s">
        <v>20</v>
      </c>
    </row>
    <row r="169" customFormat="false" ht="16.5" hidden="false" customHeight="true" outlineLevel="0" collapsed="false">
      <c r="A169" s="12" t="n">
        <v>166</v>
      </c>
      <c r="B169" s="13" t="s">
        <v>284</v>
      </c>
      <c r="C169" s="14" t="n">
        <v>20</v>
      </c>
      <c r="D169" s="15" t="s">
        <v>16</v>
      </c>
      <c r="E169" s="14" t="n">
        <v>90</v>
      </c>
      <c r="F169" s="14" t="n">
        <v>8236</v>
      </c>
      <c r="G169" s="12" t="s">
        <v>268</v>
      </c>
      <c r="H169" s="7"/>
      <c r="I169" s="11"/>
      <c r="J169" s="15" t="s">
        <v>18</v>
      </c>
      <c r="K169" s="18" t="s">
        <v>68</v>
      </c>
      <c r="L169" s="17" t="s">
        <v>20</v>
      </c>
    </row>
    <row r="170" customFormat="false" ht="16.5" hidden="false" customHeight="true" outlineLevel="0" collapsed="false">
      <c r="A170" s="12" t="n">
        <v>167</v>
      </c>
      <c r="B170" s="13" t="s">
        <v>285</v>
      </c>
      <c r="C170" s="14" t="n">
        <v>50</v>
      </c>
      <c r="D170" s="15" t="s">
        <v>24</v>
      </c>
      <c r="E170" s="14" t="n">
        <v>90</v>
      </c>
      <c r="F170" s="14" t="n">
        <v>8277</v>
      </c>
      <c r="G170" s="12" t="s">
        <v>268</v>
      </c>
      <c r="H170" s="7"/>
      <c r="I170" s="11"/>
      <c r="J170" s="15" t="s">
        <v>18</v>
      </c>
      <c r="K170" s="18" t="s">
        <v>22</v>
      </c>
      <c r="L170" s="17" t="s">
        <v>20</v>
      </c>
    </row>
    <row r="171" customFormat="false" ht="16.5" hidden="false" customHeight="true" outlineLevel="0" collapsed="false">
      <c r="A171" s="12" t="n">
        <v>168</v>
      </c>
      <c r="B171" s="13" t="s">
        <v>286</v>
      </c>
      <c r="C171" s="14" t="n">
        <v>20</v>
      </c>
      <c r="D171" s="15" t="s">
        <v>16</v>
      </c>
      <c r="E171" s="14" t="n">
        <v>90</v>
      </c>
      <c r="F171" s="14" t="n">
        <v>8283</v>
      </c>
      <c r="G171" s="12" t="s">
        <v>268</v>
      </c>
      <c r="H171" s="7"/>
      <c r="I171" s="11"/>
      <c r="J171" s="15" t="s">
        <v>18</v>
      </c>
      <c r="K171" s="18" t="s">
        <v>30</v>
      </c>
      <c r="L171" s="17" t="s">
        <v>20</v>
      </c>
    </row>
    <row r="172" customFormat="false" ht="16.5" hidden="false" customHeight="true" outlineLevel="0" collapsed="false">
      <c r="A172" s="12" t="n">
        <v>169</v>
      </c>
      <c r="B172" s="13" t="s">
        <v>287</v>
      </c>
      <c r="C172" s="14" t="n">
        <v>20</v>
      </c>
      <c r="D172" s="15" t="s">
        <v>24</v>
      </c>
      <c r="E172" s="14" t="n">
        <v>90</v>
      </c>
      <c r="F172" s="14" t="n">
        <v>8502</v>
      </c>
      <c r="G172" s="12" t="s">
        <v>268</v>
      </c>
      <c r="H172" s="7"/>
      <c r="I172" s="11"/>
      <c r="J172" s="15" t="s">
        <v>18</v>
      </c>
      <c r="K172" s="18" t="s">
        <v>22</v>
      </c>
      <c r="L172" s="17" t="s">
        <v>20</v>
      </c>
    </row>
    <row r="173" customFormat="false" ht="16.5" hidden="false" customHeight="true" outlineLevel="0" collapsed="false">
      <c r="A173" s="12" t="n">
        <v>170</v>
      </c>
      <c r="B173" s="13" t="s">
        <v>288</v>
      </c>
      <c r="C173" s="14" t="n">
        <v>20</v>
      </c>
      <c r="D173" s="15" t="s">
        <v>16</v>
      </c>
      <c r="E173" s="14" t="n">
        <v>90</v>
      </c>
      <c r="F173" s="14" t="n">
        <v>8610</v>
      </c>
      <c r="G173" s="12" t="s">
        <v>268</v>
      </c>
      <c r="H173" s="7"/>
      <c r="I173" s="11"/>
      <c r="J173" s="15" t="s">
        <v>18</v>
      </c>
      <c r="K173" s="18" t="s">
        <v>34</v>
      </c>
      <c r="L173" s="17" t="s">
        <v>20</v>
      </c>
    </row>
    <row r="174" customFormat="false" ht="16.5" hidden="false" customHeight="true" outlineLevel="0" collapsed="false">
      <c r="A174" s="12" t="n">
        <v>171</v>
      </c>
      <c r="B174" s="13" t="s">
        <v>289</v>
      </c>
      <c r="C174" s="14" t="n">
        <v>20</v>
      </c>
      <c r="D174" s="15" t="s">
        <v>16</v>
      </c>
      <c r="E174" s="14" t="n">
        <v>90</v>
      </c>
      <c r="F174" s="14" t="n">
        <v>8637</v>
      </c>
      <c r="G174" s="12" t="s">
        <v>268</v>
      </c>
      <c r="H174" s="7"/>
      <c r="I174" s="11"/>
      <c r="J174" s="15" t="s">
        <v>18</v>
      </c>
      <c r="K174" s="18" t="s">
        <v>290</v>
      </c>
      <c r="L174" s="17" t="s">
        <v>20</v>
      </c>
    </row>
    <row r="175" customFormat="false" ht="16.5" hidden="false" customHeight="true" outlineLevel="0" collapsed="false">
      <c r="A175" s="12" t="n">
        <v>172</v>
      </c>
      <c r="B175" s="13" t="s">
        <v>291</v>
      </c>
      <c r="C175" s="14" t="n">
        <v>20</v>
      </c>
      <c r="D175" s="15" t="s">
        <v>16</v>
      </c>
      <c r="E175" s="14" t="n">
        <v>90</v>
      </c>
      <c r="F175" s="14" t="n">
        <v>2054</v>
      </c>
      <c r="G175" s="12" t="s">
        <v>268</v>
      </c>
      <c r="H175" s="7"/>
      <c r="I175" s="11"/>
      <c r="J175" s="15" t="s">
        <v>18</v>
      </c>
      <c r="K175" s="18" t="s">
        <v>130</v>
      </c>
      <c r="L175" s="17" t="s">
        <v>20</v>
      </c>
    </row>
    <row r="176" customFormat="false" ht="16.5" hidden="false" customHeight="true" outlineLevel="0" collapsed="false">
      <c r="A176" s="12" t="n">
        <v>173</v>
      </c>
      <c r="B176" s="13" t="s">
        <v>292</v>
      </c>
      <c r="C176" s="14" t="n">
        <v>20</v>
      </c>
      <c r="D176" s="15" t="s">
        <v>24</v>
      </c>
      <c r="E176" s="14" t="n">
        <v>90</v>
      </c>
      <c r="F176" s="14" t="n">
        <v>2199</v>
      </c>
      <c r="G176" s="12" t="s">
        <v>268</v>
      </c>
      <c r="H176" s="7"/>
      <c r="I176" s="11"/>
      <c r="J176" s="15" t="s">
        <v>18</v>
      </c>
      <c r="K176" s="18" t="s">
        <v>66</v>
      </c>
      <c r="L176" s="17" t="s">
        <v>20</v>
      </c>
    </row>
    <row r="177" customFormat="false" ht="16.5" hidden="false" customHeight="true" outlineLevel="0" collapsed="false">
      <c r="A177" s="12" t="n">
        <v>174</v>
      </c>
      <c r="B177" s="23" t="s">
        <v>293</v>
      </c>
      <c r="C177" s="14" t="n">
        <v>30</v>
      </c>
      <c r="D177" s="15" t="s">
        <v>16</v>
      </c>
      <c r="E177" s="14" t="n">
        <v>90</v>
      </c>
      <c r="F177" s="14" t="n">
        <v>6004</v>
      </c>
      <c r="G177" s="12" t="s">
        <v>268</v>
      </c>
      <c r="H177" s="7"/>
      <c r="I177" s="11"/>
      <c r="J177" s="15" t="s">
        <v>18</v>
      </c>
      <c r="K177" s="18" t="s">
        <v>151</v>
      </c>
      <c r="L177" s="17" t="s">
        <v>20</v>
      </c>
    </row>
    <row r="178" customFormat="false" ht="16.5" hidden="false" customHeight="true" outlineLevel="0" collapsed="false">
      <c r="A178" s="12" t="n">
        <v>175</v>
      </c>
      <c r="B178" s="13" t="s">
        <v>294</v>
      </c>
      <c r="C178" s="14" t="n">
        <v>20</v>
      </c>
      <c r="D178" s="15" t="s">
        <v>16</v>
      </c>
      <c r="E178" s="14" t="n">
        <v>90</v>
      </c>
      <c r="F178" s="14" t="n">
        <v>6016</v>
      </c>
      <c r="G178" s="12" t="s">
        <v>268</v>
      </c>
      <c r="H178" s="7"/>
      <c r="I178" s="11"/>
      <c r="J178" s="15" t="s">
        <v>18</v>
      </c>
      <c r="K178" s="18" t="s">
        <v>295</v>
      </c>
      <c r="L178" s="17" t="s">
        <v>20</v>
      </c>
    </row>
    <row r="179" customFormat="false" ht="16.5" hidden="false" customHeight="true" outlineLevel="0" collapsed="false">
      <c r="A179" s="12" t="n">
        <v>176</v>
      </c>
      <c r="B179" s="13" t="s">
        <v>296</v>
      </c>
      <c r="C179" s="14" t="n">
        <v>20</v>
      </c>
      <c r="D179" s="15" t="s">
        <v>16</v>
      </c>
      <c r="E179" s="14" t="n">
        <v>90</v>
      </c>
      <c r="F179" s="14" t="n">
        <v>6028</v>
      </c>
      <c r="G179" s="12" t="s">
        <v>268</v>
      </c>
      <c r="H179" s="7"/>
      <c r="I179" s="11"/>
      <c r="J179" s="15" t="s">
        <v>18</v>
      </c>
      <c r="K179" s="18" t="s">
        <v>34</v>
      </c>
      <c r="L179" s="17" t="s">
        <v>20</v>
      </c>
    </row>
    <row r="180" customFormat="false" ht="16.5" hidden="false" customHeight="true" outlineLevel="0" collapsed="false">
      <c r="A180" s="12" t="n">
        <v>177</v>
      </c>
      <c r="B180" s="13" t="s">
        <v>297</v>
      </c>
      <c r="C180" s="14" t="n">
        <v>20</v>
      </c>
      <c r="D180" s="15" t="s">
        <v>16</v>
      </c>
      <c r="E180" s="14" t="n">
        <v>90</v>
      </c>
      <c r="F180" s="14" t="n">
        <v>6094</v>
      </c>
      <c r="G180" s="12" t="s">
        <v>268</v>
      </c>
      <c r="H180" s="7"/>
      <c r="I180" s="11"/>
      <c r="J180" s="15" t="s">
        <v>18</v>
      </c>
      <c r="K180" s="18" t="s">
        <v>175</v>
      </c>
      <c r="L180" s="17" t="s">
        <v>20</v>
      </c>
    </row>
    <row r="181" customFormat="false" ht="16.5" hidden="false" customHeight="true" outlineLevel="0" collapsed="false">
      <c r="A181" s="12" t="n">
        <v>178</v>
      </c>
      <c r="B181" s="13" t="s">
        <v>298</v>
      </c>
      <c r="C181" s="14" t="n">
        <v>20</v>
      </c>
      <c r="D181" s="15" t="s">
        <v>24</v>
      </c>
      <c r="E181" s="14" t="n">
        <v>90</v>
      </c>
      <c r="F181" s="14" t="n">
        <v>6107</v>
      </c>
      <c r="G181" s="12" t="s">
        <v>268</v>
      </c>
      <c r="H181" s="7"/>
      <c r="I181" s="11"/>
      <c r="J181" s="15" t="s">
        <v>18</v>
      </c>
      <c r="K181" s="18" t="s">
        <v>82</v>
      </c>
      <c r="L181" s="17" t="s">
        <v>20</v>
      </c>
    </row>
    <row r="182" customFormat="false" ht="16.5" hidden="false" customHeight="true" outlineLevel="0" collapsed="false">
      <c r="A182" s="12" t="n">
        <v>179</v>
      </c>
      <c r="B182" s="13" t="s">
        <v>299</v>
      </c>
      <c r="C182" s="14" t="n">
        <v>20</v>
      </c>
      <c r="D182" s="15" t="s">
        <v>24</v>
      </c>
      <c r="E182" s="14" t="n">
        <v>90</v>
      </c>
      <c r="F182" s="14" t="n">
        <v>6129</v>
      </c>
      <c r="G182" s="12" t="s">
        <v>268</v>
      </c>
      <c r="H182" s="7"/>
      <c r="I182" s="11"/>
      <c r="J182" s="15" t="s">
        <v>18</v>
      </c>
      <c r="K182" s="18" t="s">
        <v>45</v>
      </c>
      <c r="L182" s="17" t="s">
        <v>20</v>
      </c>
    </row>
    <row r="183" customFormat="false" ht="16.5" hidden="false" customHeight="true" outlineLevel="0" collapsed="false">
      <c r="A183" s="12" t="n">
        <v>180</v>
      </c>
      <c r="B183" s="13" t="s">
        <v>300</v>
      </c>
      <c r="C183" s="14" t="n">
        <v>20</v>
      </c>
      <c r="D183" s="15" t="s">
        <v>16</v>
      </c>
      <c r="E183" s="14" t="n">
        <v>90</v>
      </c>
      <c r="F183" s="14" t="n">
        <v>6142</v>
      </c>
      <c r="G183" s="12" t="s">
        <v>268</v>
      </c>
      <c r="H183" s="7"/>
      <c r="I183" s="11"/>
      <c r="J183" s="15" t="s">
        <v>18</v>
      </c>
      <c r="K183" s="18" t="s">
        <v>163</v>
      </c>
      <c r="L183" s="17" t="s">
        <v>20</v>
      </c>
    </row>
    <row r="184" customFormat="false" ht="16.5" hidden="false" customHeight="true" outlineLevel="0" collapsed="false">
      <c r="A184" s="12" t="n">
        <v>181</v>
      </c>
      <c r="B184" s="13" t="s">
        <v>301</v>
      </c>
      <c r="C184" s="14" t="n">
        <v>20</v>
      </c>
      <c r="D184" s="15" t="s">
        <v>16</v>
      </c>
      <c r="E184" s="14" t="n">
        <v>90</v>
      </c>
      <c r="F184" s="14" t="n">
        <v>6183</v>
      </c>
      <c r="G184" s="12" t="s">
        <v>268</v>
      </c>
      <c r="H184" s="7"/>
      <c r="I184" s="11"/>
      <c r="J184" s="15" t="s">
        <v>18</v>
      </c>
      <c r="K184" s="18" t="s">
        <v>41</v>
      </c>
      <c r="L184" s="17" t="s">
        <v>20</v>
      </c>
    </row>
    <row r="185" customFormat="false" ht="16.5" hidden="false" customHeight="true" outlineLevel="0" collapsed="false">
      <c r="A185" s="12" t="n">
        <v>182</v>
      </c>
      <c r="B185" s="13" t="s">
        <v>302</v>
      </c>
      <c r="C185" s="14" t="n">
        <v>20</v>
      </c>
      <c r="D185" s="15" t="s">
        <v>16</v>
      </c>
      <c r="E185" s="14" t="n">
        <v>90</v>
      </c>
      <c r="F185" s="14" t="n">
        <v>6189</v>
      </c>
      <c r="G185" s="12" t="s">
        <v>268</v>
      </c>
      <c r="H185" s="7"/>
      <c r="I185" s="11"/>
      <c r="J185" s="15" t="s">
        <v>18</v>
      </c>
      <c r="K185" s="18" t="s">
        <v>303</v>
      </c>
      <c r="L185" s="17" t="s">
        <v>20</v>
      </c>
    </row>
    <row r="186" customFormat="false" ht="16.5" hidden="false" customHeight="true" outlineLevel="0" collapsed="false">
      <c r="A186" s="12" t="n">
        <v>183</v>
      </c>
      <c r="B186" s="13" t="s">
        <v>304</v>
      </c>
      <c r="C186" s="14" t="n">
        <v>20</v>
      </c>
      <c r="D186" s="15" t="s">
        <v>16</v>
      </c>
      <c r="E186" s="14" t="n">
        <v>90</v>
      </c>
      <c r="F186" s="14" t="n">
        <v>6208</v>
      </c>
      <c r="G186" s="12" t="s">
        <v>268</v>
      </c>
      <c r="H186" s="7"/>
      <c r="I186" s="11"/>
      <c r="J186" s="15" t="s">
        <v>18</v>
      </c>
      <c r="K186" s="18" t="s">
        <v>305</v>
      </c>
      <c r="L186" s="17" t="s">
        <v>20</v>
      </c>
    </row>
    <row r="187" customFormat="false" ht="16.5" hidden="false" customHeight="true" outlineLevel="0" collapsed="false">
      <c r="A187" s="12" t="n">
        <v>184</v>
      </c>
      <c r="B187" s="13" t="s">
        <v>306</v>
      </c>
      <c r="C187" s="14" t="n">
        <v>20</v>
      </c>
      <c r="D187" s="15" t="s">
        <v>16</v>
      </c>
      <c r="E187" s="14" t="n">
        <v>90</v>
      </c>
      <c r="F187" s="14" t="n">
        <v>6228</v>
      </c>
      <c r="G187" s="12" t="s">
        <v>268</v>
      </c>
      <c r="H187" s="7"/>
      <c r="I187" s="11"/>
      <c r="J187" s="15" t="s">
        <v>18</v>
      </c>
      <c r="K187" s="18" t="s">
        <v>84</v>
      </c>
      <c r="L187" s="17" t="s">
        <v>20</v>
      </c>
    </row>
    <row r="188" customFormat="false" ht="16.5" hidden="false" customHeight="true" outlineLevel="0" collapsed="false">
      <c r="A188" s="12" t="n">
        <v>185</v>
      </c>
      <c r="B188" s="13" t="s">
        <v>307</v>
      </c>
      <c r="C188" s="14" t="n">
        <v>20</v>
      </c>
      <c r="D188" s="15" t="s">
        <v>16</v>
      </c>
      <c r="E188" s="14" t="n">
        <v>90</v>
      </c>
      <c r="F188" s="14" t="n">
        <v>6297</v>
      </c>
      <c r="G188" s="12" t="s">
        <v>268</v>
      </c>
      <c r="H188" s="7"/>
      <c r="I188" s="11"/>
      <c r="J188" s="15" t="s">
        <v>18</v>
      </c>
      <c r="K188" s="18" t="s">
        <v>79</v>
      </c>
      <c r="L188" s="17" t="s">
        <v>20</v>
      </c>
    </row>
    <row r="189" customFormat="false" ht="16.5" hidden="false" customHeight="true" outlineLevel="0" collapsed="false">
      <c r="A189" s="12" t="n">
        <v>186</v>
      </c>
      <c r="B189" s="13" t="s">
        <v>308</v>
      </c>
      <c r="C189" s="14" t="n">
        <v>20</v>
      </c>
      <c r="D189" s="15" t="s">
        <v>24</v>
      </c>
      <c r="E189" s="14" t="n">
        <v>90</v>
      </c>
      <c r="F189" s="14" t="n">
        <v>6299</v>
      </c>
      <c r="G189" s="12" t="s">
        <v>268</v>
      </c>
      <c r="H189" s="7"/>
      <c r="I189" s="11"/>
      <c r="J189" s="15" t="s">
        <v>18</v>
      </c>
      <c r="K189" s="18" t="s">
        <v>309</v>
      </c>
      <c r="L189" s="17" t="s">
        <v>20</v>
      </c>
    </row>
    <row r="190" customFormat="false" ht="16.5" hidden="false" customHeight="true" outlineLevel="0" collapsed="false">
      <c r="A190" s="12" t="n">
        <v>187</v>
      </c>
      <c r="B190" s="13" t="s">
        <v>310</v>
      </c>
      <c r="C190" s="14" t="n">
        <v>20</v>
      </c>
      <c r="D190" s="15" t="s">
        <v>16</v>
      </c>
      <c r="E190" s="14" t="n">
        <v>90</v>
      </c>
      <c r="F190" s="14" t="n">
        <v>6301</v>
      </c>
      <c r="G190" s="12" t="s">
        <v>268</v>
      </c>
      <c r="H190" s="7"/>
      <c r="I190" s="11"/>
      <c r="J190" s="15" t="s">
        <v>18</v>
      </c>
      <c r="K190" s="18" t="s">
        <v>311</v>
      </c>
      <c r="L190" s="17" t="s">
        <v>20</v>
      </c>
    </row>
    <row r="191" customFormat="false" ht="16.5" hidden="false" customHeight="true" outlineLevel="0" collapsed="false">
      <c r="A191" s="12" t="n">
        <v>188</v>
      </c>
      <c r="B191" s="13" t="s">
        <v>312</v>
      </c>
      <c r="C191" s="14" t="n">
        <v>20</v>
      </c>
      <c r="D191" s="15" t="s">
        <v>16</v>
      </c>
      <c r="E191" s="14" t="n">
        <v>90</v>
      </c>
      <c r="F191" s="14" t="n">
        <v>6364</v>
      </c>
      <c r="G191" s="12" t="s">
        <v>268</v>
      </c>
      <c r="H191" s="7"/>
      <c r="I191" s="11"/>
      <c r="J191" s="15" t="s">
        <v>18</v>
      </c>
      <c r="K191" s="18" t="s">
        <v>313</v>
      </c>
      <c r="L191" s="17" t="s">
        <v>20</v>
      </c>
    </row>
    <row r="192" customFormat="false" ht="16.5" hidden="false" customHeight="true" outlineLevel="0" collapsed="false">
      <c r="A192" s="12" t="n">
        <v>189</v>
      </c>
      <c r="B192" s="13" t="s">
        <v>314</v>
      </c>
      <c r="C192" s="14" t="n">
        <v>20</v>
      </c>
      <c r="D192" s="15" t="s">
        <v>16</v>
      </c>
      <c r="E192" s="14" t="n">
        <v>90</v>
      </c>
      <c r="F192" s="14" t="n">
        <v>6378</v>
      </c>
      <c r="G192" s="12" t="s">
        <v>268</v>
      </c>
      <c r="H192" s="7"/>
      <c r="I192" s="11"/>
      <c r="J192" s="15" t="s">
        <v>18</v>
      </c>
      <c r="K192" s="18" t="s">
        <v>245</v>
      </c>
      <c r="L192" s="17" t="s">
        <v>20</v>
      </c>
    </row>
    <row r="193" customFormat="false" ht="16.5" hidden="false" customHeight="true" outlineLevel="0" collapsed="false">
      <c r="A193" s="12" t="n">
        <v>190</v>
      </c>
      <c r="B193" s="13" t="s">
        <v>315</v>
      </c>
      <c r="C193" s="14" t="n">
        <v>20</v>
      </c>
      <c r="D193" s="15" t="s">
        <v>16</v>
      </c>
      <c r="E193" s="14" t="n">
        <v>90</v>
      </c>
      <c r="F193" s="14" t="n">
        <v>6450</v>
      </c>
      <c r="G193" s="12" t="s">
        <v>268</v>
      </c>
      <c r="H193" s="7"/>
      <c r="I193" s="11"/>
      <c r="J193" s="15" t="s">
        <v>18</v>
      </c>
      <c r="K193" s="18" t="s">
        <v>149</v>
      </c>
      <c r="L193" s="17" t="s">
        <v>20</v>
      </c>
    </row>
    <row r="194" customFormat="false" ht="16.5" hidden="false" customHeight="true" outlineLevel="0" collapsed="false">
      <c r="A194" s="12" t="n">
        <v>191</v>
      </c>
      <c r="B194" s="13" t="s">
        <v>316</v>
      </c>
      <c r="C194" s="14" t="n">
        <v>20</v>
      </c>
      <c r="D194" s="15" t="s">
        <v>16</v>
      </c>
      <c r="E194" s="14" t="n">
        <v>90</v>
      </c>
      <c r="F194" s="14" t="n">
        <v>6479</v>
      </c>
      <c r="G194" s="12" t="s">
        <v>268</v>
      </c>
      <c r="H194" s="7"/>
      <c r="I194" s="11"/>
      <c r="J194" s="15" t="s">
        <v>18</v>
      </c>
      <c r="K194" s="18" t="s">
        <v>257</v>
      </c>
      <c r="L194" s="17" t="s">
        <v>20</v>
      </c>
    </row>
    <row r="195" customFormat="false" ht="16.5" hidden="false" customHeight="true" outlineLevel="0" collapsed="false">
      <c r="A195" s="12" t="n">
        <v>192</v>
      </c>
      <c r="B195" s="13" t="s">
        <v>317</v>
      </c>
      <c r="C195" s="14" t="n">
        <v>20</v>
      </c>
      <c r="D195" s="15" t="s">
        <v>16</v>
      </c>
      <c r="E195" s="14" t="n">
        <v>90</v>
      </c>
      <c r="F195" s="14" t="n">
        <v>6485</v>
      </c>
      <c r="G195" s="12" t="s">
        <v>268</v>
      </c>
      <c r="H195" s="7"/>
      <c r="I195" s="11"/>
      <c r="J195" s="15" t="s">
        <v>18</v>
      </c>
      <c r="K195" s="18" t="s">
        <v>318</v>
      </c>
      <c r="L195" s="17" t="s">
        <v>20</v>
      </c>
    </row>
    <row r="196" customFormat="false" ht="16.5" hidden="false" customHeight="true" outlineLevel="0" collapsed="false">
      <c r="A196" s="12" t="n">
        <v>193</v>
      </c>
      <c r="B196" s="13" t="s">
        <v>319</v>
      </c>
      <c r="C196" s="14" t="n">
        <v>20</v>
      </c>
      <c r="D196" s="15" t="s">
        <v>16</v>
      </c>
      <c r="E196" s="14" t="n">
        <v>90</v>
      </c>
      <c r="F196" s="14" t="n">
        <v>6489</v>
      </c>
      <c r="G196" s="12" t="s">
        <v>268</v>
      </c>
      <c r="H196" s="7"/>
      <c r="I196" s="11"/>
      <c r="J196" s="15" t="s">
        <v>18</v>
      </c>
      <c r="K196" s="18" t="s">
        <v>320</v>
      </c>
      <c r="L196" s="17" t="s">
        <v>20</v>
      </c>
    </row>
    <row r="197" customFormat="false" ht="16.5" hidden="false" customHeight="true" outlineLevel="0" collapsed="false">
      <c r="A197" s="12" t="n">
        <v>194</v>
      </c>
      <c r="B197" s="13" t="s">
        <v>321</v>
      </c>
      <c r="C197" s="14" t="n">
        <v>20</v>
      </c>
      <c r="D197" s="15" t="s">
        <v>16</v>
      </c>
      <c r="E197" s="14" t="n">
        <v>90</v>
      </c>
      <c r="F197" s="14" t="n">
        <v>6490</v>
      </c>
      <c r="G197" s="12" t="s">
        <v>268</v>
      </c>
      <c r="H197" s="7"/>
      <c r="I197" s="11"/>
      <c r="J197" s="15" t="s">
        <v>18</v>
      </c>
      <c r="K197" s="18" t="s">
        <v>320</v>
      </c>
      <c r="L197" s="17" t="s">
        <v>20</v>
      </c>
    </row>
    <row r="198" customFormat="false" ht="16.5" hidden="false" customHeight="true" outlineLevel="0" collapsed="false">
      <c r="A198" s="12" t="n">
        <v>195</v>
      </c>
      <c r="B198" s="13" t="s">
        <v>322</v>
      </c>
      <c r="C198" s="14" t="n">
        <v>20</v>
      </c>
      <c r="D198" s="15" t="s">
        <v>16</v>
      </c>
      <c r="E198" s="14" t="n">
        <v>90</v>
      </c>
      <c r="F198" s="14" t="n">
        <v>6494</v>
      </c>
      <c r="G198" s="12" t="s">
        <v>268</v>
      </c>
      <c r="H198" s="7"/>
      <c r="I198" s="11"/>
      <c r="J198" s="15" t="s">
        <v>18</v>
      </c>
      <c r="K198" s="18" t="s">
        <v>323</v>
      </c>
      <c r="L198" s="17" t="s">
        <v>20</v>
      </c>
    </row>
    <row r="199" customFormat="false" ht="16.5" hidden="false" customHeight="true" outlineLevel="0" collapsed="false">
      <c r="A199" s="12" t="n">
        <v>196</v>
      </c>
      <c r="B199" s="13" t="s">
        <v>324</v>
      </c>
      <c r="C199" s="14" t="n">
        <v>20</v>
      </c>
      <c r="D199" s="15" t="s">
        <v>16</v>
      </c>
      <c r="E199" s="14" t="n">
        <v>90</v>
      </c>
      <c r="F199" s="14" t="n">
        <v>6499</v>
      </c>
      <c r="G199" s="12" t="s">
        <v>268</v>
      </c>
      <c r="H199" s="7"/>
      <c r="I199" s="11"/>
      <c r="J199" s="15" t="s">
        <v>18</v>
      </c>
      <c r="K199" s="18" t="s">
        <v>34</v>
      </c>
      <c r="L199" s="17" t="s">
        <v>20</v>
      </c>
    </row>
    <row r="200" customFormat="false" ht="16.5" hidden="false" customHeight="true" outlineLevel="0" collapsed="false">
      <c r="A200" s="12" t="n">
        <v>197</v>
      </c>
      <c r="B200" s="13" t="s">
        <v>325</v>
      </c>
      <c r="C200" s="14" t="n">
        <v>20</v>
      </c>
      <c r="D200" s="15" t="s">
        <v>16</v>
      </c>
      <c r="E200" s="14" t="n">
        <v>90</v>
      </c>
      <c r="F200" s="14" t="n">
        <v>6500</v>
      </c>
      <c r="G200" s="12" t="s">
        <v>268</v>
      </c>
      <c r="H200" s="7"/>
      <c r="I200" s="11"/>
      <c r="J200" s="15" t="s">
        <v>18</v>
      </c>
      <c r="K200" s="18" t="s">
        <v>84</v>
      </c>
      <c r="L200" s="17" t="s">
        <v>20</v>
      </c>
    </row>
    <row r="201" customFormat="false" ht="16.5" hidden="false" customHeight="true" outlineLevel="0" collapsed="false">
      <c r="A201" s="12" t="n">
        <v>198</v>
      </c>
      <c r="B201" s="13" t="s">
        <v>326</v>
      </c>
      <c r="C201" s="14" t="n">
        <v>20</v>
      </c>
      <c r="D201" s="15" t="s">
        <v>16</v>
      </c>
      <c r="E201" s="14" t="n">
        <v>90</v>
      </c>
      <c r="F201" s="14" t="n">
        <v>6539</v>
      </c>
      <c r="G201" s="12" t="s">
        <v>268</v>
      </c>
      <c r="H201" s="7"/>
      <c r="I201" s="11"/>
      <c r="J201" s="15" t="s">
        <v>18</v>
      </c>
      <c r="K201" s="18" t="s">
        <v>84</v>
      </c>
      <c r="L201" s="17" t="s">
        <v>20</v>
      </c>
    </row>
    <row r="202" customFormat="false" ht="16.5" hidden="false" customHeight="true" outlineLevel="0" collapsed="false">
      <c r="A202" s="12" t="n">
        <v>199</v>
      </c>
      <c r="B202" s="13" t="s">
        <v>327</v>
      </c>
      <c r="C202" s="14" t="n">
        <v>20</v>
      </c>
      <c r="D202" s="15" t="s">
        <v>16</v>
      </c>
      <c r="E202" s="14" t="n">
        <v>90</v>
      </c>
      <c r="F202" s="14" t="n">
        <v>6550</v>
      </c>
      <c r="G202" s="12" t="s">
        <v>268</v>
      </c>
      <c r="H202" s="7"/>
      <c r="I202" s="11"/>
      <c r="J202" s="15" t="s">
        <v>18</v>
      </c>
      <c r="K202" s="18" t="s">
        <v>328</v>
      </c>
      <c r="L202" s="17" t="s">
        <v>20</v>
      </c>
    </row>
    <row r="203" customFormat="false" ht="16.5" hidden="false" customHeight="true" outlineLevel="0" collapsed="false">
      <c r="A203" s="12" t="n">
        <v>200</v>
      </c>
      <c r="B203" s="13" t="s">
        <v>329</v>
      </c>
      <c r="C203" s="14" t="n">
        <v>20</v>
      </c>
      <c r="D203" s="15" t="s">
        <v>16</v>
      </c>
      <c r="E203" s="14" t="n">
        <v>90</v>
      </c>
      <c r="F203" s="14" t="n">
        <v>6562</v>
      </c>
      <c r="G203" s="12" t="s">
        <v>268</v>
      </c>
      <c r="H203" s="7"/>
      <c r="I203" s="11"/>
      <c r="J203" s="15" t="s">
        <v>18</v>
      </c>
      <c r="K203" s="18" t="s">
        <v>330</v>
      </c>
      <c r="L203" s="17" t="s">
        <v>20</v>
      </c>
    </row>
    <row r="204" customFormat="false" ht="16.5" hidden="false" customHeight="true" outlineLevel="0" collapsed="false">
      <c r="A204" s="12" t="n">
        <v>201</v>
      </c>
      <c r="B204" s="13" t="s">
        <v>331</v>
      </c>
      <c r="C204" s="14" t="n">
        <v>20</v>
      </c>
      <c r="D204" s="15" t="s">
        <v>16</v>
      </c>
      <c r="E204" s="14" t="n">
        <v>90</v>
      </c>
      <c r="F204" s="14" t="n">
        <v>6619</v>
      </c>
      <c r="G204" s="12" t="s">
        <v>268</v>
      </c>
      <c r="H204" s="7"/>
      <c r="I204" s="11"/>
      <c r="J204" s="15" t="s">
        <v>18</v>
      </c>
      <c r="K204" s="18" t="s">
        <v>79</v>
      </c>
      <c r="L204" s="17" t="s">
        <v>20</v>
      </c>
    </row>
    <row r="205" customFormat="false" ht="16.5" hidden="false" customHeight="true" outlineLevel="0" collapsed="false">
      <c r="A205" s="12" t="n">
        <v>202</v>
      </c>
      <c r="B205" s="13" t="s">
        <v>332</v>
      </c>
      <c r="C205" s="14" t="n">
        <v>20</v>
      </c>
      <c r="D205" s="15" t="s">
        <v>16</v>
      </c>
      <c r="E205" s="14" t="n">
        <v>90</v>
      </c>
      <c r="F205" s="14" t="n">
        <v>6628</v>
      </c>
      <c r="G205" s="12" t="s">
        <v>268</v>
      </c>
      <c r="H205" s="7"/>
      <c r="I205" s="11"/>
      <c r="J205" s="15" t="s">
        <v>18</v>
      </c>
      <c r="K205" s="18" t="s">
        <v>82</v>
      </c>
      <c r="L205" s="17" t="s">
        <v>20</v>
      </c>
    </row>
    <row r="206" customFormat="false" ht="16.5" hidden="false" customHeight="true" outlineLevel="0" collapsed="false">
      <c r="A206" s="12" t="n">
        <v>203</v>
      </c>
      <c r="B206" s="13" t="s">
        <v>333</v>
      </c>
      <c r="C206" s="14" t="n">
        <v>20</v>
      </c>
      <c r="D206" s="15" t="s">
        <v>16</v>
      </c>
      <c r="E206" s="14" t="n">
        <v>90</v>
      </c>
      <c r="F206" s="14" t="n">
        <v>6639</v>
      </c>
      <c r="G206" s="12" t="s">
        <v>268</v>
      </c>
      <c r="H206" s="7"/>
      <c r="I206" s="11"/>
      <c r="J206" s="15" t="s">
        <v>18</v>
      </c>
      <c r="K206" s="18" t="s">
        <v>334</v>
      </c>
      <c r="L206" s="17" t="s">
        <v>20</v>
      </c>
    </row>
    <row r="207" customFormat="false" ht="16.5" hidden="false" customHeight="true" outlineLevel="0" collapsed="false">
      <c r="A207" s="12" t="n">
        <v>204</v>
      </c>
      <c r="B207" s="13" t="s">
        <v>335</v>
      </c>
      <c r="C207" s="14" t="n">
        <v>20</v>
      </c>
      <c r="D207" s="15" t="s">
        <v>16</v>
      </c>
      <c r="E207" s="14" t="n">
        <v>90</v>
      </c>
      <c r="F207" s="14" t="n">
        <v>6648</v>
      </c>
      <c r="G207" s="12" t="s">
        <v>268</v>
      </c>
      <c r="H207" s="7"/>
      <c r="I207" s="11"/>
      <c r="J207" s="15" t="s">
        <v>18</v>
      </c>
      <c r="K207" s="18" t="s">
        <v>55</v>
      </c>
      <c r="L207" s="17" t="s">
        <v>20</v>
      </c>
    </row>
    <row r="208" customFormat="false" ht="16.5" hidden="false" customHeight="true" outlineLevel="0" collapsed="false">
      <c r="A208" s="12" t="n">
        <v>205</v>
      </c>
      <c r="B208" s="13" t="s">
        <v>336</v>
      </c>
      <c r="C208" s="14" t="n">
        <v>20</v>
      </c>
      <c r="D208" s="15" t="s">
        <v>16</v>
      </c>
      <c r="E208" s="14" t="n">
        <v>90</v>
      </c>
      <c r="F208" s="14" t="n">
        <v>6672</v>
      </c>
      <c r="G208" s="12" t="s">
        <v>268</v>
      </c>
      <c r="H208" s="7"/>
      <c r="I208" s="11"/>
      <c r="J208" s="15" t="s">
        <v>18</v>
      </c>
      <c r="K208" s="18" t="s">
        <v>337</v>
      </c>
      <c r="L208" s="17" t="s">
        <v>20</v>
      </c>
    </row>
    <row r="209" customFormat="false" ht="16.5" hidden="false" customHeight="true" outlineLevel="0" collapsed="false">
      <c r="A209" s="12" t="n">
        <v>206</v>
      </c>
      <c r="B209" s="13" t="s">
        <v>338</v>
      </c>
      <c r="C209" s="14" t="n">
        <v>20</v>
      </c>
      <c r="D209" s="15" t="s">
        <v>16</v>
      </c>
      <c r="E209" s="14" t="n">
        <v>90</v>
      </c>
      <c r="F209" s="14" t="n">
        <v>6680</v>
      </c>
      <c r="G209" s="12" t="s">
        <v>268</v>
      </c>
      <c r="H209" s="7"/>
      <c r="I209" s="11"/>
      <c r="J209" s="15" t="s">
        <v>18</v>
      </c>
      <c r="K209" s="18" t="s">
        <v>339</v>
      </c>
      <c r="L209" s="17" t="s">
        <v>20</v>
      </c>
    </row>
    <row r="210" customFormat="false" ht="16.5" hidden="false" customHeight="true" outlineLevel="0" collapsed="false">
      <c r="A210" s="12" t="n">
        <v>207</v>
      </c>
      <c r="B210" s="13" t="s">
        <v>340</v>
      </c>
      <c r="C210" s="14" t="n">
        <v>20</v>
      </c>
      <c r="D210" s="15" t="s">
        <v>24</v>
      </c>
      <c r="E210" s="14" t="n">
        <v>90</v>
      </c>
      <c r="F210" s="14" t="n">
        <v>6708</v>
      </c>
      <c r="G210" s="12" t="s">
        <v>268</v>
      </c>
      <c r="H210" s="7"/>
      <c r="I210" s="11"/>
      <c r="J210" s="15" t="s">
        <v>18</v>
      </c>
      <c r="K210" s="18" t="s">
        <v>341</v>
      </c>
      <c r="L210" s="17" t="s">
        <v>20</v>
      </c>
    </row>
    <row r="211" customFormat="false" ht="16.5" hidden="false" customHeight="true" outlineLevel="0" collapsed="false">
      <c r="A211" s="12" t="n">
        <v>208</v>
      </c>
      <c r="B211" s="13" t="s">
        <v>342</v>
      </c>
      <c r="C211" s="14" t="n">
        <v>20</v>
      </c>
      <c r="D211" s="15" t="s">
        <v>16</v>
      </c>
      <c r="E211" s="14" t="n">
        <v>90</v>
      </c>
      <c r="F211" s="14" t="n">
        <v>6713</v>
      </c>
      <c r="G211" s="12" t="s">
        <v>268</v>
      </c>
      <c r="H211" s="7"/>
      <c r="I211" s="11"/>
      <c r="J211" s="15" t="s">
        <v>18</v>
      </c>
      <c r="K211" s="18" t="s">
        <v>34</v>
      </c>
      <c r="L211" s="17" t="s">
        <v>20</v>
      </c>
    </row>
    <row r="212" customFormat="false" ht="16.5" hidden="false" customHeight="true" outlineLevel="0" collapsed="false">
      <c r="A212" s="12" t="n">
        <v>209</v>
      </c>
      <c r="B212" s="13" t="s">
        <v>343</v>
      </c>
      <c r="C212" s="14" t="n">
        <v>20</v>
      </c>
      <c r="D212" s="15" t="s">
        <v>16</v>
      </c>
      <c r="E212" s="14" t="n">
        <v>90</v>
      </c>
      <c r="F212" s="14" t="n">
        <v>7023</v>
      </c>
      <c r="G212" s="12" t="s">
        <v>268</v>
      </c>
      <c r="H212" s="7"/>
      <c r="I212" s="11"/>
      <c r="J212" s="15" t="s">
        <v>18</v>
      </c>
      <c r="K212" s="18" t="s">
        <v>344</v>
      </c>
      <c r="L212" s="17" t="s">
        <v>20</v>
      </c>
    </row>
    <row r="213" customFormat="false" ht="16.5" hidden="false" customHeight="true" outlineLevel="0" collapsed="false">
      <c r="A213" s="12" t="n">
        <v>210</v>
      </c>
      <c r="B213" s="24" t="s">
        <v>222</v>
      </c>
      <c r="C213" s="25" t="n">
        <v>50</v>
      </c>
      <c r="D213" s="21" t="s">
        <v>24</v>
      </c>
      <c r="E213" s="20" t="n">
        <v>90</v>
      </c>
      <c r="F213" s="12" t="n">
        <v>1025</v>
      </c>
      <c r="G213" s="12" t="s">
        <v>345</v>
      </c>
      <c r="H213" s="12" t="n">
        <v>1859</v>
      </c>
      <c r="I213" s="25"/>
      <c r="J213" s="26" t="s">
        <v>346</v>
      </c>
      <c r="K213" s="27" t="s">
        <v>347</v>
      </c>
      <c r="L213" s="17" t="s">
        <v>348</v>
      </c>
    </row>
    <row r="214" customFormat="false" ht="16.5" hidden="false" customHeight="true" outlineLevel="0" collapsed="false">
      <c r="A214" s="12" t="n">
        <v>211</v>
      </c>
      <c r="B214" s="24" t="s">
        <v>349</v>
      </c>
      <c r="C214" s="25" t="n">
        <v>50</v>
      </c>
      <c r="D214" s="21" t="s">
        <v>350</v>
      </c>
      <c r="E214" s="20" t="n">
        <v>90</v>
      </c>
      <c r="F214" s="12" t="n">
        <v>1083</v>
      </c>
      <c r="G214" s="12" t="s">
        <v>345</v>
      </c>
      <c r="H214" s="20"/>
      <c r="I214" s="25"/>
      <c r="J214" s="28" t="s">
        <v>346</v>
      </c>
      <c r="K214" s="27" t="s">
        <v>351</v>
      </c>
      <c r="L214" s="17" t="s">
        <v>348</v>
      </c>
    </row>
    <row r="215" customFormat="false" ht="16.5" hidden="false" customHeight="true" outlineLevel="0" collapsed="false">
      <c r="A215" s="12" t="n">
        <v>212</v>
      </c>
      <c r="B215" s="24" t="s">
        <v>352</v>
      </c>
      <c r="C215" s="25" t="n">
        <v>30</v>
      </c>
      <c r="D215" s="21" t="s">
        <v>24</v>
      </c>
      <c r="E215" s="20" t="n">
        <v>90</v>
      </c>
      <c r="F215" s="12" t="n">
        <v>1119</v>
      </c>
      <c r="G215" s="12" t="s">
        <v>345</v>
      </c>
      <c r="H215" s="20"/>
      <c r="I215" s="25"/>
      <c r="J215" s="28" t="s">
        <v>18</v>
      </c>
      <c r="K215" s="27" t="s">
        <v>353</v>
      </c>
      <c r="L215" s="17" t="s">
        <v>348</v>
      </c>
    </row>
    <row r="216" customFormat="false" ht="16.5" hidden="false" customHeight="true" outlineLevel="0" collapsed="false">
      <c r="A216" s="12" t="n">
        <v>213</v>
      </c>
      <c r="B216" s="24" t="s">
        <v>354</v>
      </c>
      <c r="C216" s="25" t="n">
        <v>50</v>
      </c>
      <c r="D216" s="21" t="s">
        <v>16</v>
      </c>
      <c r="E216" s="20" t="n">
        <v>90</v>
      </c>
      <c r="F216" s="20" t="n">
        <v>1127</v>
      </c>
      <c r="G216" s="12" t="s">
        <v>345</v>
      </c>
      <c r="H216" s="20"/>
      <c r="I216" s="28" t="s">
        <v>355</v>
      </c>
      <c r="J216" s="28" t="s">
        <v>346</v>
      </c>
      <c r="K216" s="27" t="s">
        <v>356</v>
      </c>
      <c r="L216" s="17" t="s">
        <v>348</v>
      </c>
    </row>
    <row r="217" customFormat="false" ht="16.5" hidden="false" customHeight="true" outlineLevel="0" collapsed="false">
      <c r="A217" s="12" t="n">
        <v>214</v>
      </c>
      <c r="B217" s="24" t="s">
        <v>357</v>
      </c>
      <c r="C217" s="25" t="n">
        <v>50</v>
      </c>
      <c r="D217" s="21" t="s">
        <v>24</v>
      </c>
      <c r="E217" s="20" t="n">
        <v>90</v>
      </c>
      <c r="F217" s="12" t="n">
        <v>1142</v>
      </c>
      <c r="G217" s="12" t="s">
        <v>345</v>
      </c>
      <c r="H217" s="20"/>
      <c r="I217" s="28" t="s">
        <v>355</v>
      </c>
      <c r="J217" s="28" t="s">
        <v>18</v>
      </c>
      <c r="K217" s="27" t="s">
        <v>358</v>
      </c>
      <c r="L217" s="17" t="s">
        <v>348</v>
      </c>
    </row>
    <row r="218" customFormat="false" ht="16.5" hidden="false" customHeight="true" outlineLevel="0" collapsed="false">
      <c r="A218" s="12" t="n">
        <v>215</v>
      </c>
      <c r="B218" s="24" t="s">
        <v>359</v>
      </c>
      <c r="C218" s="25" t="n">
        <v>30</v>
      </c>
      <c r="D218" s="21" t="s">
        <v>24</v>
      </c>
      <c r="E218" s="20" t="n">
        <v>90</v>
      </c>
      <c r="F218" s="12" t="n">
        <v>1186</v>
      </c>
      <c r="G218" s="12" t="s">
        <v>345</v>
      </c>
      <c r="H218" s="12" t="n">
        <v>1842</v>
      </c>
      <c r="I218" s="25"/>
      <c r="J218" s="28" t="s">
        <v>360</v>
      </c>
      <c r="K218" s="27" t="s">
        <v>361</v>
      </c>
      <c r="L218" s="17" t="s">
        <v>348</v>
      </c>
    </row>
    <row r="219" customFormat="false" ht="16.5" hidden="false" customHeight="true" outlineLevel="0" collapsed="false">
      <c r="A219" s="12" t="n">
        <v>216</v>
      </c>
      <c r="B219" s="24" t="s">
        <v>362</v>
      </c>
      <c r="C219" s="25" t="n">
        <v>30</v>
      </c>
      <c r="D219" s="21" t="s">
        <v>24</v>
      </c>
      <c r="E219" s="20" t="n">
        <v>90</v>
      </c>
      <c r="F219" s="12" t="n">
        <v>1191</v>
      </c>
      <c r="G219" s="12" t="s">
        <v>345</v>
      </c>
      <c r="H219" s="20"/>
      <c r="I219" s="28" t="s">
        <v>355</v>
      </c>
      <c r="J219" s="28" t="s">
        <v>346</v>
      </c>
      <c r="K219" s="27" t="s">
        <v>363</v>
      </c>
      <c r="L219" s="17" t="s">
        <v>348</v>
      </c>
    </row>
    <row r="220" customFormat="false" ht="16.5" hidden="false" customHeight="true" outlineLevel="0" collapsed="false">
      <c r="A220" s="12" t="n">
        <v>217</v>
      </c>
      <c r="B220" s="24" t="s">
        <v>364</v>
      </c>
      <c r="C220" s="25" t="n">
        <v>50</v>
      </c>
      <c r="D220" s="21" t="s">
        <v>16</v>
      </c>
      <c r="E220" s="20" t="n">
        <v>90</v>
      </c>
      <c r="F220" s="12" t="n">
        <v>1227</v>
      </c>
      <c r="G220" s="12" t="s">
        <v>345</v>
      </c>
      <c r="H220" s="20"/>
      <c r="I220" s="25"/>
      <c r="J220" s="28" t="s">
        <v>18</v>
      </c>
      <c r="K220" s="27" t="s">
        <v>365</v>
      </c>
      <c r="L220" s="17" t="s">
        <v>348</v>
      </c>
    </row>
    <row r="221" customFormat="false" ht="16.5" hidden="false" customHeight="true" outlineLevel="0" collapsed="false">
      <c r="A221" s="12" t="n">
        <v>218</v>
      </c>
      <c r="B221" s="24" t="s">
        <v>366</v>
      </c>
      <c r="C221" s="25" t="n">
        <v>30</v>
      </c>
      <c r="D221" s="21" t="s">
        <v>24</v>
      </c>
      <c r="E221" s="20" t="n">
        <v>90</v>
      </c>
      <c r="F221" s="12" t="n">
        <v>1255</v>
      </c>
      <c r="G221" s="12" t="s">
        <v>345</v>
      </c>
      <c r="H221" s="29" t="s">
        <v>367</v>
      </c>
      <c r="I221" s="25"/>
      <c r="J221" s="28" t="s">
        <v>346</v>
      </c>
      <c r="K221" s="27" t="s">
        <v>368</v>
      </c>
      <c r="L221" s="17" t="s">
        <v>348</v>
      </c>
    </row>
    <row r="222" customFormat="false" ht="16.5" hidden="false" customHeight="true" outlineLevel="0" collapsed="false">
      <c r="A222" s="12" t="n">
        <v>219</v>
      </c>
      <c r="B222" s="24" t="s">
        <v>369</v>
      </c>
      <c r="C222" s="25" t="n">
        <v>30</v>
      </c>
      <c r="D222" s="21" t="s">
        <v>24</v>
      </c>
      <c r="E222" s="20" t="n">
        <v>90</v>
      </c>
      <c r="F222" s="12" t="n">
        <v>1293</v>
      </c>
      <c r="G222" s="12" t="s">
        <v>345</v>
      </c>
      <c r="H222" s="20"/>
      <c r="I222" s="25"/>
      <c r="J222" s="28" t="s">
        <v>92</v>
      </c>
      <c r="K222" s="27" t="s">
        <v>370</v>
      </c>
      <c r="L222" s="17" t="s">
        <v>348</v>
      </c>
    </row>
    <row r="223" customFormat="false" ht="16.5" hidden="false" customHeight="true" outlineLevel="0" collapsed="false">
      <c r="A223" s="12" t="n">
        <v>220</v>
      </c>
      <c r="B223" s="24" t="s">
        <v>371</v>
      </c>
      <c r="C223" s="25" t="n">
        <v>50</v>
      </c>
      <c r="D223" s="21" t="s">
        <v>350</v>
      </c>
      <c r="E223" s="20" t="n">
        <v>90</v>
      </c>
      <c r="F223" s="12" t="n">
        <v>1295</v>
      </c>
      <c r="G223" s="12" t="s">
        <v>345</v>
      </c>
      <c r="H223" s="20"/>
      <c r="I223" s="25"/>
      <c r="J223" s="28" t="s">
        <v>18</v>
      </c>
      <c r="K223" s="27" t="s">
        <v>372</v>
      </c>
      <c r="L223" s="17" t="s">
        <v>348</v>
      </c>
    </row>
    <row r="224" customFormat="false" ht="16.5" hidden="false" customHeight="true" outlineLevel="0" collapsed="false">
      <c r="A224" s="12" t="n">
        <v>221</v>
      </c>
      <c r="B224" s="24" t="s">
        <v>147</v>
      </c>
      <c r="C224" s="25" t="n">
        <v>50</v>
      </c>
      <c r="D224" s="26" t="s">
        <v>24</v>
      </c>
      <c r="E224" s="12" t="n">
        <v>60</v>
      </c>
      <c r="F224" s="30" t="n">
        <v>1303</v>
      </c>
      <c r="G224" s="12" t="s">
        <v>373</v>
      </c>
      <c r="H224" s="20"/>
      <c r="I224" s="12"/>
      <c r="J224" s="28" t="s">
        <v>346</v>
      </c>
      <c r="K224" s="27" t="s">
        <v>79</v>
      </c>
      <c r="L224" s="17" t="s">
        <v>348</v>
      </c>
    </row>
    <row r="225" customFormat="false" ht="16.5" hidden="false" customHeight="true" outlineLevel="0" collapsed="false">
      <c r="A225" s="12" t="n">
        <v>222</v>
      </c>
      <c r="B225" s="24" t="s">
        <v>374</v>
      </c>
      <c r="C225" s="25" t="n">
        <v>50</v>
      </c>
      <c r="D225" s="21" t="s">
        <v>24</v>
      </c>
      <c r="E225" s="20" t="n">
        <v>90</v>
      </c>
      <c r="F225" s="12" t="n">
        <v>1312</v>
      </c>
      <c r="G225" s="12" t="s">
        <v>345</v>
      </c>
      <c r="H225" s="20"/>
      <c r="I225" s="25"/>
      <c r="J225" s="28" t="s">
        <v>346</v>
      </c>
      <c r="K225" s="27" t="s">
        <v>375</v>
      </c>
      <c r="L225" s="17" t="s">
        <v>348</v>
      </c>
    </row>
    <row r="226" customFormat="false" ht="16.5" hidden="false" customHeight="true" outlineLevel="0" collapsed="false">
      <c r="A226" s="12" t="n">
        <v>223</v>
      </c>
      <c r="B226" s="24" t="s">
        <v>376</v>
      </c>
      <c r="C226" s="25" t="n">
        <v>30</v>
      </c>
      <c r="D226" s="21" t="s">
        <v>24</v>
      </c>
      <c r="E226" s="20" t="n">
        <v>90</v>
      </c>
      <c r="F226" s="12" t="n">
        <v>1346</v>
      </c>
      <c r="G226" s="12" t="s">
        <v>345</v>
      </c>
      <c r="H226" s="20"/>
      <c r="I226" s="25"/>
      <c r="J226" s="28" t="s">
        <v>18</v>
      </c>
      <c r="K226" s="27" t="s">
        <v>103</v>
      </c>
      <c r="L226" s="17" t="s">
        <v>348</v>
      </c>
    </row>
    <row r="227" customFormat="false" ht="16.5" hidden="false" customHeight="true" outlineLevel="0" collapsed="false">
      <c r="A227" s="12" t="n">
        <v>224</v>
      </c>
      <c r="B227" s="24" t="s">
        <v>377</v>
      </c>
      <c r="C227" s="25" t="n">
        <v>50</v>
      </c>
      <c r="D227" s="21" t="s">
        <v>350</v>
      </c>
      <c r="E227" s="20" t="n">
        <v>90</v>
      </c>
      <c r="F227" s="12" t="n">
        <v>1347</v>
      </c>
      <c r="G227" s="12" t="s">
        <v>345</v>
      </c>
      <c r="H227" s="20"/>
      <c r="I227" s="28" t="s">
        <v>355</v>
      </c>
      <c r="J227" s="28" t="s">
        <v>18</v>
      </c>
      <c r="K227" s="27" t="s">
        <v>378</v>
      </c>
      <c r="L227" s="17" t="s">
        <v>348</v>
      </c>
    </row>
    <row r="228" customFormat="false" ht="16.5" hidden="false" customHeight="true" outlineLevel="0" collapsed="false">
      <c r="A228" s="12" t="n">
        <v>225</v>
      </c>
      <c r="B228" s="24" t="s">
        <v>379</v>
      </c>
      <c r="C228" s="25" t="n">
        <v>50</v>
      </c>
      <c r="D228" s="21" t="s">
        <v>24</v>
      </c>
      <c r="E228" s="20" t="n">
        <v>90</v>
      </c>
      <c r="F228" s="12" t="n">
        <v>1359</v>
      </c>
      <c r="G228" s="12" t="s">
        <v>345</v>
      </c>
      <c r="H228" s="20"/>
      <c r="I228" s="25"/>
      <c r="J228" s="28" t="s">
        <v>18</v>
      </c>
      <c r="K228" s="27" t="s">
        <v>380</v>
      </c>
      <c r="L228" s="17" t="s">
        <v>348</v>
      </c>
    </row>
    <row r="229" customFormat="false" ht="16.5" hidden="false" customHeight="true" outlineLevel="0" collapsed="false">
      <c r="A229" s="12" t="n">
        <v>226</v>
      </c>
      <c r="B229" s="24" t="s">
        <v>381</v>
      </c>
      <c r="C229" s="25" t="n">
        <v>30</v>
      </c>
      <c r="D229" s="21" t="s">
        <v>24</v>
      </c>
      <c r="E229" s="20" t="n">
        <v>90</v>
      </c>
      <c r="F229" s="12" t="n">
        <v>1361</v>
      </c>
      <c r="G229" s="12" t="s">
        <v>345</v>
      </c>
      <c r="H229" s="20"/>
      <c r="I229" s="25"/>
      <c r="J229" s="28" t="s">
        <v>18</v>
      </c>
      <c r="K229" s="27" t="s">
        <v>382</v>
      </c>
      <c r="L229" s="17" t="s">
        <v>348</v>
      </c>
    </row>
    <row r="230" customFormat="false" ht="16.5" hidden="false" customHeight="true" outlineLevel="0" collapsed="false">
      <c r="A230" s="12" t="n">
        <v>227</v>
      </c>
      <c r="B230" s="24" t="s">
        <v>383</v>
      </c>
      <c r="C230" s="25" t="n">
        <v>50</v>
      </c>
      <c r="D230" s="21" t="s">
        <v>24</v>
      </c>
      <c r="E230" s="12" t="n">
        <v>60</v>
      </c>
      <c r="F230" s="20" t="n">
        <v>1391</v>
      </c>
      <c r="G230" s="12" t="s">
        <v>373</v>
      </c>
      <c r="H230" s="29" t="s">
        <v>384</v>
      </c>
      <c r="I230" s="12"/>
      <c r="J230" s="21" t="s">
        <v>346</v>
      </c>
      <c r="K230" s="27" t="s">
        <v>385</v>
      </c>
      <c r="L230" s="17" t="s">
        <v>348</v>
      </c>
    </row>
    <row r="231" customFormat="false" ht="16.5" hidden="false" customHeight="true" outlineLevel="0" collapsed="false">
      <c r="A231" s="12" t="n">
        <v>228</v>
      </c>
      <c r="B231" s="24" t="s">
        <v>386</v>
      </c>
      <c r="C231" s="25" t="n">
        <v>30</v>
      </c>
      <c r="D231" s="21" t="s">
        <v>24</v>
      </c>
      <c r="E231" s="20" t="n">
        <v>90</v>
      </c>
      <c r="F231" s="12" t="n">
        <v>1400</v>
      </c>
      <c r="G231" s="12" t="s">
        <v>345</v>
      </c>
      <c r="H231" s="20"/>
      <c r="I231" s="25"/>
      <c r="J231" s="26" t="s">
        <v>346</v>
      </c>
      <c r="K231" s="27" t="s">
        <v>387</v>
      </c>
      <c r="L231" s="17" t="s">
        <v>348</v>
      </c>
    </row>
    <row r="232" customFormat="false" ht="16.5" hidden="false" customHeight="true" outlineLevel="0" collapsed="false">
      <c r="A232" s="12" t="n">
        <v>229</v>
      </c>
      <c r="B232" s="24" t="s">
        <v>388</v>
      </c>
      <c r="C232" s="12" t="n">
        <v>50</v>
      </c>
      <c r="D232" s="26" t="s">
        <v>16</v>
      </c>
      <c r="E232" s="12" t="n">
        <v>90</v>
      </c>
      <c r="F232" s="20" t="n">
        <v>1420</v>
      </c>
      <c r="G232" s="12" t="s">
        <v>345</v>
      </c>
      <c r="H232" s="12"/>
      <c r="I232" s="12"/>
      <c r="J232" s="26" t="s">
        <v>18</v>
      </c>
      <c r="K232" s="27" t="s">
        <v>25</v>
      </c>
      <c r="L232" s="17" t="s">
        <v>348</v>
      </c>
    </row>
    <row r="233" customFormat="false" ht="16.5" hidden="false" customHeight="true" outlineLevel="0" collapsed="false">
      <c r="A233" s="12" t="n">
        <v>230</v>
      </c>
      <c r="B233" s="31" t="s">
        <v>389</v>
      </c>
      <c r="C233" s="20" t="n">
        <v>50</v>
      </c>
      <c r="D233" s="21" t="s">
        <v>24</v>
      </c>
      <c r="E233" s="20" t="n">
        <v>90</v>
      </c>
      <c r="F233" s="32" t="n">
        <v>1702</v>
      </c>
      <c r="G233" s="12" t="s">
        <v>345</v>
      </c>
      <c r="H233" s="33"/>
      <c r="I233" s="11"/>
      <c r="J233" s="21" t="s">
        <v>18</v>
      </c>
      <c r="K233" s="27" t="s">
        <v>390</v>
      </c>
      <c r="L233" s="17" t="s">
        <v>348</v>
      </c>
    </row>
    <row r="234" customFormat="false" ht="16.5" hidden="false" customHeight="true" outlineLevel="0" collapsed="false">
      <c r="A234" s="12" t="n">
        <v>231</v>
      </c>
      <c r="B234" s="31" t="s">
        <v>391</v>
      </c>
      <c r="C234" s="20" t="n">
        <v>50</v>
      </c>
      <c r="D234" s="21" t="s">
        <v>24</v>
      </c>
      <c r="E234" s="20" t="n">
        <v>90</v>
      </c>
      <c r="F234" s="12" t="n">
        <v>2045</v>
      </c>
      <c r="G234" s="12" t="s">
        <v>345</v>
      </c>
      <c r="H234" s="12"/>
      <c r="I234" s="21" t="s">
        <v>355</v>
      </c>
      <c r="J234" s="21" t="s">
        <v>18</v>
      </c>
      <c r="K234" s="27" t="s">
        <v>392</v>
      </c>
      <c r="L234" s="17" t="s">
        <v>348</v>
      </c>
    </row>
    <row r="235" customFormat="false" ht="16.5" hidden="false" customHeight="true" outlineLevel="0" collapsed="false">
      <c r="A235" s="12" t="n">
        <v>232</v>
      </c>
      <c r="B235" s="31" t="s">
        <v>104</v>
      </c>
      <c r="C235" s="20" t="n">
        <v>50</v>
      </c>
      <c r="D235" s="21" t="s">
        <v>16</v>
      </c>
      <c r="E235" s="20" t="n">
        <v>60</v>
      </c>
      <c r="F235" s="20" t="n">
        <v>2056</v>
      </c>
      <c r="G235" s="12" t="s">
        <v>373</v>
      </c>
      <c r="H235" s="12"/>
      <c r="I235" s="20"/>
      <c r="J235" s="21" t="s">
        <v>18</v>
      </c>
      <c r="K235" s="27" t="s">
        <v>393</v>
      </c>
      <c r="L235" s="17" t="s">
        <v>348</v>
      </c>
    </row>
    <row r="236" customFormat="false" ht="16.5" hidden="false" customHeight="true" outlineLevel="0" collapsed="false">
      <c r="A236" s="12" t="n">
        <v>233</v>
      </c>
      <c r="B236" s="31" t="s">
        <v>394</v>
      </c>
      <c r="C236" s="20" t="n">
        <v>30</v>
      </c>
      <c r="D236" s="21" t="s">
        <v>24</v>
      </c>
      <c r="E236" s="20" t="n">
        <v>90</v>
      </c>
      <c r="F236" s="12" t="n">
        <v>2106</v>
      </c>
      <c r="G236" s="12" t="s">
        <v>345</v>
      </c>
      <c r="H236" s="12"/>
      <c r="I236" s="20"/>
      <c r="J236" s="26" t="s">
        <v>346</v>
      </c>
      <c r="K236" s="27" t="s">
        <v>395</v>
      </c>
      <c r="L236" s="17" t="s">
        <v>348</v>
      </c>
    </row>
    <row r="237" customFormat="false" ht="16.5" hidden="false" customHeight="true" outlineLevel="0" collapsed="false">
      <c r="A237" s="12" t="n">
        <v>234</v>
      </c>
      <c r="B237" s="31" t="s">
        <v>396</v>
      </c>
      <c r="C237" s="20" t="n">
        <v>50</v>
      </c>
      <c r="D237" s="21" t="s">
        <v>24</v>
      </c>
      <c r="E237" s="20" t="n">
        <v>60</v>
      </c>
      <c r="F237" s="12" t="n">
        <v>2118</v>
      </c>
      <c r="G237" s="12" t="s">
        <v>373</v>
      </c>
      <c r="H237" s="12" t="n">
        <v>2837</v>
      </c>
      <c r="I237" s="20"/>
      <c r="J237" s="21" t="s">
        <v>360</v>
      </c>
      <c r="K237" s="27" t="s">
        <v>79</v>
      </c>
      <c r="L237" s="17" t="s">
        <v>348</v>
      </c>
    </row>
    <row r="238" customFormat="false" ht="16.5" hidden="false" customHeight="true" outlineLevel="0" collapsed="false">
      <c r="A238" s="12" t="n">
        <v>235</v>
      </c>
      <c r="B238" s="31" t="s">
        <v>397</v>
      </c>
      <c r="C238" s="20" t="n">
        <v>50</v>
      </c>
      <c r="D238" s="21" t="s">
        <v>24</v>
      </c>
      <c r="E238" s="20" t="n">
        <v>90</v>
      </c>
      <c r="F238" s="12" t="n">
        <v>2125</v>
      </c>
      <c r="G238" s="12" t="s">
        <v>345</v>
      </c>
      <c r="H238" s="12"/>
      <c r="I238" s="20"/>
      <c r="J238" s="21" t="s">
        <v>18</v>
      </c>
      <c r="K238" s="27" t="s">
        <v>398</v>
      </c>
      <c r="L238" s="17" t="s">
        <v>348</v>
      </c>
    </row>
    <row r="239" customFormat="false" ht="16.5" hidden="false" customHeight="true" outlineLevel="0" collapsed="false">
      <c r="A239" s="12" t="n">
        <v>236</v>
      </c>
      <c r="B239" s="31" t="s">
        <v>399</v>
      </c>
      <c r="C239" s="20" t="n">
        <v>50</v>
      </c>
      <c r="D239" s="21" t="s">
        <v>16</v>
      </c>
      <c r="E239" s="20" t="n">
        <v>90</v>
      </c>
      <c r="F239" s="12" t="n">
        <v>2131</v>
      </c>
      <c r="G239" s="12" t="s">
        <v>345</v>
      </c>
      <c r="H239" s="12"/>
      <c r="I239" s="21" t="s">
        <v>355</v>
      </c>
      <c r="J239" s="21" t="s">
        <v>18</v>
      </c>
      <c r="K239" s="27" t="s">
        <v>84</v>
      </c>
      <c r="L239" s="17" t="s">
        <v>348</v>
      </c>
    </row>
    <row r="240" customFormat="false" ht="16.5" hidden="false" customHeight="true" outlineLevel="0" collapsed="false">
      <c r="A240" s="12" t="n">
        <v>237</v>
      </c>
      <c r="B240" s="31" t="s">
        <v>400</v>
      </c>
      <c r="C240" s="20" t="n">
        <v>50</v>
      </c>
      <c r="D240" s="21" t="s">
        <v>24</v>
      </c>
      <c r="E240" s="20" t="n">
        <v>90</v>
      </c>
      <c r="F240" s="12" t="n">
        <v>2158</v>
      </c>
      <c r="G240" s="12" t="s">
        <v>345</v>
      </c>
      <c r="H240" s="12"/>
      <c r="I240" s="20"/>
      <c r="J240" s="21" t="s">
        <v>346</v>
      </c>
      <c r="K240" s="27" t="s">
        <v>401</v>
      </c>
      <c r="L240" s="17" t="s">
        <v>348</v>
      </c>
    </row>
    <row r="241" customFormat="false" ht="16.5" hidden="false" customHeight="true" outlineLevel="0" collapsed="false">
      <c r="A241" s="12" t="n">
        <v>238</v>
      </c>
      <c r="B241" s="31" t="s">
        <v>402</v>
      </c>
      <c r="C241" s="20" t="n">
        <v>50</v>
      </c>
      <c r="D241" s="21" t="s">
        <v>24</v>
      </c>
      <c r="E241" s="20" t="n">
        <v>90</v>
      </c>
      <c r="F241" s="12" t="n">
        <v>2194</v>
      </c>
      <c r="G241" s="12" t="s">
        <v>345</v>
      </c>
      <c r="H241" s="12"/>
      <c r="I241" s="20"/>
      <c r="J241" s="21" t="s">
        <v>18</v>
      </c>
      <c r="K241" s="27" t="s">
        <v>403</v>
      </c>
      <c r="L241" s="17" t="s">
        <v>348</v>
      </c>
    </row>
    <row r="242" customFormat="false" ht="16.5" hidden="false" customHeight="true" outlineLevel="0" collapsed="false">
      <c r="A242" s="12" t="n">
        <v>239</v>
      </c>
      <c r="B242" s="31" t="s">
        <v>404</v>
      </c>
      <c r="C242" s="20" t="n">
        <v>30</v>
      </c>
      <c r="D242" s="26" t="s">
        <v>16</v>
      </c>
      <c r="E242" s="12" t="n">
        <v>90</v>
      </c>
      <c r="F242" s="12" t="n">
        <v>2210</v>
      </c>
      <c r="G242" s="12" t="s">
        <v>345</v>
      </c>
      <c r="H242" s="12"/>
      <c r="I242" s="20"/>
      <c r="J242" s="21" t="s">
        <v>18</v>
      </c>
      <c r="K242" s="27" t="s">
        <v>405</v>
      </c>
      <c r="L242" s="17" t="s">
        <v>348</v>
      </c>
    </row>
    <row r="243" customFormat="false" ht="16.5" hidden="false" customHeight="true" outlineLevel="0" collapsed="false">
      <c r="A243" s="12" t="n">
        <v>240</v>
      </c>
      <c r="B243" s="31" t="s">
        <v>406</v>
      </c>
      <c r="C243" s="20" t="n">
        <v>30</v>
      </c>
      <c r="D243" s="26" t="s">
        <v>16</v>
      </c>
      <c r="E243" s="12" t="n">
        <v>90</v>
      </c>
      <c r="F243" s="12" t="n">
        <v>2219</v>
      </c>
      <c r="G243" s="12" t="s">
        <v>345</v>
      </c>
      <c r="H243" s="12"/>
      <c r="I243" s="20"/>
      <c r="J243" s="21" t="s">
        <v>18</v>
      </c>
      <c r="K243" s="27" t="s">
        <v>175</v>
      </c>
      <c r="L243" s="17" t="s">
        <v>348</v>
      </c>
    </row>
    <row r="244" customFormat="false" ht="16.5" hidden="false" customHeight="true" outlineLevel="0" collapsed="false">
      <c r="A244" s="12" t="n">
        <v>241</v>
      </c>
      <c r="B244" s="31" t="s">
        <v>407</v>
      </c>
      <c r="C244" s="20" t="n">
        <v>50</v>
      </c>
      <c r="D244" s="21" t="s">
        <v>24</v>
      </c>
      <c r="E244" s="20" t="n">
        <v>90</v>
      </c>
      <c r="F244" s="12" t="n">
        <v>2312</v>
      </c>
      <c r="G244" s="12" t="s">
        <v>345</v>
      </c>
      <c r="H244" s="12"/>
      <c r="I244" s="20"/>
      <c r="J244" s="21" t="s">
        <v>18</v>
      </c>
      <c r="K244" s="27" t="s">
        <v>408</v>
      </c>
      <c r="L244" s="17" t="s">
        <v>348</v>
      </c>
    </row>
    <row r="245" customFormat="false" ht="16.5" hidden="false" customHeight="true" outlineLevel="0" collapsed="false">
      <c r="A245" s="12" t="n">
        <v>242</v>
      </c>
      <c r="B245" s="31" t="s">
        <v>409</v>
      </c>
      <c r="C245" s="20" t="n">
        <v>30</v>
      </c>
      <c r="D245" s="26" t="s">
        <v>16</v>
      </c>
      <c r="E245" s="12" t="n">
        <v>90</v>
      </c>
      <c r="F245" s="12" t="n">
        <v>2390</v>
      </c>
      <c r="G245" s="12" t="s">
        <v>345</v>
      </c>
      <c r="H245" s="12"/>
      <c r="I245" s="20"/>
      <c r="J245" s="21" t="s">
        <v>18</v>
      </c>
      <c r="K245" s="27" t="s">
        <v>34</v>
      </c>
      <c r="L245" s="17" t="s">
        <v>348</v>
      </c>
    </row>
    <row r="246" customFormat="false" ht="16.5" hidden="false" customHeight="true" outlineLevel="0" collapsed="false">
      <c r="A246" s="12" t="n">
        <v>243</v>
      </c>
      <c r="B246" s="31" t="s">
        <v>410</v>
      </c>
      <c r="C246" s="20" t="n">
        <v>30</v>
      </c>
      <c r="D246" s="26" t="s">
        <v>16</v>
      </c>
      <c r="E246" s="12" t="n">
        <v>90</v>
      </c>
      <c r="F246" s="12" t="n">
        <v>2410</v>
      </c>
      <c r="G246" s="12" t="s">
        <v>345</v>
      </c>
      <c r="H246" s="12"/>
      <c r="I246" s="20"/>
      <c r="J246" s="21" t="s">
        <v>18</v>
      </c>
      <c r="K246" s="27" t="s">
        <v>34</v>
      </c>
      <c r="L246" s="17" t="s">
        <v>348</v>
      </c>
    </row>
    <row r="247" customFormat="false" ht="16.5" hidden="false" customHeight="true" outlineLevel="0" collapsed="false">
      <c r="A247" s="12" t="n">
        <v>244</v>
      </c>
      <c r="B247" s="31" t="s">
        <v>411</v>
      </c>
      <c r="C247" s="20" t="n">
        <v>50</v>
      </c>
      <c r="D247" s="26" t="s">
        <v>24</v>
      </c>
      <c r="E247" s="12" t="n">
        <v>90</v>
      </c>
      <c r="F247" s="20" t="n">
        <v>2417</v>
      </c>
      <c r="G247" s="12" t="s">
        <v>345</v>
      </c>
      <c r="H247" s="12"/>
      <c r="I247" s="12"/>
      <c r="J247" s="26" t="s">
        <v>18</v>
      </c>
      <c r="K247" s="27" t="s">
        <v>412</v>
      </c>
      <c r="L247" s="17" t="s">
        <v>348</v>
      </c>
    </row>
    <row r="248" customFormat="false" ht="16.5" hidden="false" customHeight="true" outlineLevel="0" collapsed="false">
      <c r="A248" s="12" t="n">
        <v>245</v>
      </c>
      <c r="B248" s="31" t="s">
        <v>413</v>
      </c>
      <c r="C248" s="20" t="n">
        <v>30</v>
      </c>
      <c r="D248" s="21" t="s">
        <v>350</v>
      </c>
      <c r="E248" s="20" t="n">
        <v>90</v>
      </c>
      <c r="F248" s="12" t="n">
        <v>2502</v>
      </c>
      <c r="G248" s="12" t="s">
        <v>345</v>
      </c>
      <c r="H248" s="12"/>
      <c r="I248" s="20"/>
      <c r="J248" s="21" t="s">
        <v>18</v>
      </c>
      <c r="K248" s="27" t="s">
        <v>414</v>
      </c>
      <c r="L248" s="17" t="s">
        <v>348</v>
      </c>
    </row>
    <row r="249" customFormat="false" ht="16.5" hidden="false" customHeight="true" outlineLevel="0" collapsed="false">
      <c r="A249" s="12" t="n">
        <v>246</v>
      </c>
      <c r="B249" s="31" t="s">
        <v>415</v>
      </c>
      <c r="C249" s="20" t="n">
        <v>30</v>
      </c>
      <c r="D249" s="21" t="s">
        <v>24</v>
      </c>
      <c r="E249" s="20" t="n">
        <v>90</v>
      </c>
      <c r="F249" s="12" t="n">
        <v>2542</v>
      </c>
      <c r="G249" s="12" t="s">
        <v>345</v>
      </c>
      <c r="H249" s="12"/>
      <c r="I249" s="20"/>
      <c r="J249" s="21" t="s">
        <v>346</v>
      </c>
      <c r="K249" s="27" t="s">
        <v>416</v>
      </c>
      <c r="L249" s="17" t="s">
        <v>348</v>
      </c>
    </row>
    <row r="250" customFormat="false" ht="16.5" hidden="false" customHeight="true" outlineLevel="0" collapsed="false">
      <c r="A250" s="12" t="n">
        <v>247</v>
      </c>
      <c r="B250" s="31" t="s">
        <v>417</v>
      </c>
      <c r="C250" s="20" t="n">
        <v>50</v>
      </c>
      <c r="D250" s="26" t="s">
        <v>24</v>
      </c>
      <c r="E250" s="12" t="n">
        <v>90</v>
      </c>
      <c r="F250" s="12" t="n">
        <v>2587</v>
      </c>
      <c r="G250" s="12" t="s">
        <v>345</v>
      </c>
      <c r="H250" s="12"/>
      <c r="I250" s="21" t="s">
        <v>355</v>
      </c>
      <c r="J250" s="21" t="s">
        <v>18</v>
      </c>
      <c r="K250" s="27" t="s">
        <v>418</v>
      </c>
      <c r="L250" s="17" t="s">
        <v>348</v>
      </c>
    </row>
    <row r="251" customFormat="false" ht="16.5" hidden="false" customHeight="true" outlineLevel="0" collapsed="false">
      <c r="A251" s="12" t="n">
        <v>248</v>
      </c>
      <c r="B251" s="31" t="s">
        <v>419</v>
      </c>
      <c r="C251" s="20" t="n">
        <v>50</v>
      </c>
      <c r="D251" s="21" t="s">
        <v>24</v>
      </c>
      <c r="E251" s="20" t="n">
        <v>90</v>
      </c>
      <c r="F251" s="12" t="n">
        <v>2590</v>
      </c>
      <c r="G251" s="12" t="s">
        <v>345</v>
      </c>
      <c r="H251" s="12" t="n">
        <v>2863</v>
      </c>
      <c r="I251" s="21" t="s">
        <v>355</v>
      </c>
      <c r="J251" s="21" t="s">
        <v>360</v>
      </c>
      <c r="K251" s="27" t="s">
        <v>420</v>
      </c>
      <c r="L251" s="17" t="s">
        <v>348</v>
      </c>
    </row>
    <row r="252" customFormat="false" ht="16.5" hidden="false" customHeight="true" outlineLevel="0" collapsed="false">
      <c r="A252" s="12" t="n">
        <v>249</v>
      </c>
      <c r="B252" s="31" t="s">
        <v>421</v>
      </c>
      <c r="C252" s="20" t="n">
        <v>50</v>
      </c>
      <c r="D252" s="26" t="s">
        <v>24</v>
      </c>
      <c r="E252" s="12" t="n">
        <v>90</v>
      </c>
      <c r="F252" s="12" t="n">
        <v>2604</v>
      </c>
      <c r="G252" s="12" t="s">
        <v>345</v>
      </c>
      <c r="H252" s="12"/>
      <c r="I252" s="20"/>
      <c r="J252" s="21" t="s">
        <v>18</v>
      </c>
      <c r="K252" s="27" t="s">
        <v>422</v>
      </c>
      <c r="L252" s="17" t="s">
        <v>348</v>
      </c>
    </row>
    <row r="253" customFormat="false" ht="16.5" hidden="false" customHeight="true" outlineLevel="0" collapsed="false">
      <c r="A253" s="12" t="n">
        <v>250</v>
      </c>
      <c r="B253" s="31" t="s">
        <v>423</v>
      </c>
      <c r="C253" s="20" t="n">
        <v>50</v>
      </c>
      <c r="D253" s="21" t="s">
        <v>24</v>
      </c>
      <c r="E253" s="20" t="n">
        <v>90</v>
      </c>
      <c r="F253" s="12" t="n">
        <v>2610</v>
      </c>
      <c r="G253" s="12" t="s">
        <v>345</v>
      </c>
      <c r="H253" s="12"/>
      <c r="I253" s="20"/>
      <c r="J253" s="21" t="s">
        <v>92</v>
      </c>
      <c r="K253" s="27" t="s">
        <v>424</v>
      </c>
      <c r="L253" s="17" t="s">
        <v>348</v>
      </c>
    </row>
    <row r="254" customFormat="false" ht="16.5" hidden="false" customHeight="true" outlineLevel="0" collapsed="false">
      <c r="A254" s="12" t="n">
        <v>251</v>
      </c>
      <c r="B254" s="31" t="s">
        <v>425</v>
      </c>
      <c r="C254" s="20" t="n">
        <v>50</v>
      </c>
      <c r="D254" s="21" t="s">
        <v>16</v>
      </c>
      <c r="E254" s="20" t="n">
        <v>90</v>
      </c>
      <c r="F254" s="12" t="n">
        <v>2617</v>
      </c>
      <c r="G254" s="12" t="s">
        <v>345</v>
      </c>
      <c r="H254" s="12"/>
      <c r="I254" s="21" t="s">
        <v>355</v>
      </c>
      <c r="J254" s="21" t="s">
        <v>92</v>
      </c>
      <c r="K254" s="27" t="s">
        <v>426</v>
      </c>
      <c r="L254" s="17" t="s">
        <v>348</v>
      </c>
    </row>
    <row r="255" customFormat="false" ht="16.5" hidden="false" customHeight="true" outlineLevel="0" collapsed="false">
      <c r="A255" s="12" t="n">
        <v>252</v>
      </c>
      <c r="B255" s="31" t="s">
        <v>427</v>
      </c>
      <c r="C255" s="20" t="n">
        <v>50</v>
      </c>
      <c r="D255" s="21" t="s">
        <v>24</v>
      </c>
      <c r="E255" s="20" t="n">
        <v>60</v>
      </c>
      <c r="F255" s="12" t="n">
        <v>2711</v>
      </c>
      <c r="G255" s="12" t="s">
        <v>373</v>
      </c>
      <c r="H255" s="12"/>
      <c r="I255" s="12"/>
      <c r="J255" s="21" t="s">
        <v>18</v>
      </c>
      <c r="K255" s="27" t="s">
        <v>428</v>
      </c>
      <c r="L255" s="17" t="s">
        <v>348</v>
      </c>
    </row>
    <row r="256" customFormat="false" ht="16.5" hidden="false" customHeight="true" outlineLevel="0" collapsed="false">
      <c r="A256" s="12" t="n">
        <v>253</v>
      </c>
      <c r="B256" s="31" t="s">
        <v>429</v>
      </c>
      <c r="C256" s="20" t="n">
        <v>50</v>
      </c>
      <c r="D256" s="21" t="s">
        <v>16</v>
      </c>
      <c r="E256" s="20" t="n">
        <v>60</v>
      </c>
      <c r="F256" s="12" t="n">
        <v>2727</v>
      </c>
      <c r="G256" s="12" t="s">
        <v>373</v>
      </c>
      <c r="H256" s="12"/>
      <c r="I256" s="26" t="s">
        <v>355</v>
      </c>
      <c r="J256" s="26" t="s">
        <v>346</v>
      </c>
      <c r="K256" s="27" t="s">
        <v>430</v>
      </c>
      <c r="L256" s="17" t="s">
        <v>348</v>
      </c>
    </row>
    <row r="257" customFormat="false" ht="16.5" hidden="false" customHeight="true" outlineLevel="0" collapsed="false">
      <c r="A257" s="12" t="n">
        <v>254</v>
      </c>
      <c r="B257" s="31" t="s">
        <v>431</v>
      </c>
      <c r="C257" s="20" t="n">
        <v>50</v>
      </c>
      <c r="D257" s="21" t="s">
        <v>24</v>
      </c>
      <c r="E257" s="20" t="n">
        <v>60</v>
      </c>
      <c r="F257" s="12" t="n">
        <v>2730</v>
      </c>
      <c r="G257" s="12" t="s">
        <v>373</v>
      </c>
      <c r="H257" s="12"/>
      <c r="I257" s="12"/>
      <c r="J257" s="21" t="s">
        <v>18</v>
      </c>
      <c r="K257" s="27" t="s">
        <v>432</v>
      </c>
      <c r="L257" s="17" t="s">
        <v>348</v>
      </c>
    </row>
    <row r="258" customFormat="false" ht="16.5" hidden="false" customHeight="true" outlineLevel="0" collapsed="false">
      <c r="A258" s="12" t="n">
        <v>255</v>
      </c>
      <c r="B258" s="31" t="s">
        <v>433</v>
      </c>
      <c r="C258" s="20" t="n">
        <v>50</v>
      </c>
      <c r="D258" s="21" t="s">
        <v>24</v>
      </c>
      <c r="E258" s="20" t="n">
        <v>60</v>
      </c>
      <c r="F258" s="12" t="n">
        <v>2757</v>
      </c>
      <c r="G258" s="12" t="s">
        <v>373</v>
      </c>
      <c r="H258" s="12"/>
      <c r="I258" s="12"/>
      <c r="J258" s="21" t="s">
        <v>18</v>
      </c>
      <c r="K258" s="27" t="s">
        <v>434</v>
      </c>
      <c r="L258" s="17" t="s">
        <v>348</v>
      </c>
    </row>
    <row r="259" customFormat="false" ht="16.5" hidden="false" customHeight="true" outlineLevel="0" collapsed="false">
      <c r="A259" s="12" t="n">
        <v>256</v>
      </c>
      <c r="B259" s="31" t="s">
        <v>435</v>
      </c>
      <c r="C259" s="20" t="n">
        <v>50</v>
      </c>
      <c r="D259" s="21" t="s">
        <v>24</v>
      </c>
      <c r="E259" s="20" t="n">
        <v>60</v>
      </c>
      <c r="F259" s="12" t="n">
        <v>2762</v>
      </c>
      <c r="G259" s="12" t="s">
        <v>373</v>
      </c>
      <c r="H259" s="12"/>
      <c r="I259" s="12"/>
      <c r="J259" s="21" t="s">
        <v>18</v>
      </c>
      <c r="K259" s="27" t="s">
        <v>436</v>
      </c>
      <c r="L259" s="17" t="s">
        <v>348</v>
      </c>
    </row>
    <row r="260" customFormat="false" ht="16.5" hidden="false" customHeight="true" outlineLevel="0" collapsed="false">
      <c r="A260" s="12" t="n">
        <v>257</v>
      </c>
      <c r="B260" s="31" t="s">
        <v>437</v>
      </c>
      <c r="C260" s="20" t="n">
        <v>50</v>
      </c>
      <c r="D260" s="21" t="s">
        <v>24</v>
      </c>
      <c r="E260" s="20" t="n">
        <v>60</v>
      </c>
      <c r="F260" s="12" t="n">
        <v>2768</v>
      </c>
      <c r="G260" s="12" t="s">
        <v>373</v>
      </c>
      <c r="H260" s="12"/>
      <c r="I260" s="12"/>
      <c r="J260" s="21" t="s">
        <v>18</v>
      </c>
      <c r="K260" s="27" t="s">
        <v>438</v>
      </c>
      <c r="L260" s="17" t="s">
        <v>348</v>
      </c>
    </row>
    <row r="261" customFormat="false" ht="16.5" hidden="false" customHeight="true" outlineLevel="0" collapsed="false">
      <c r="A261" s="12" t="n">
        <v>258</v>
      </c>
      <c r="B261" s="31" t="s">
        <v>439</v>
      </c>
      <c r="C261" s="20" t="n">
        <v>50</v>
      </c>
      <c r="D261" s="21" t="s">
        <v>24</v>
      </c>
      <c r="E261" s="20" t="n">
        <v>60</v>
      </c>
      <c r="F261" s="12" t="n">
        <v>2792</v>
      </c>
      <c r="G261" s="12" t="s">
        <v>373</v>
      </c>
      <c r="H261" s="12"/>
      <c r="I261" s="12"/>
      <c r="J261" s="21" t="s">
        <v>18</v>
      </c>
      <c r="K261" s="27" t="s">
        <v>440</v>
      </c>
      <c r="L261" s="17" t="s">
        <v>348</v>
      </c>
    </row>
    <row r="262" customFormat="false" ht="16.5" hidden="false" customHeight="true" outlineLevel="0" collapsed="false">
      <c r="A262" s="12" t="n">
        <v>259</v>
      </c>
      <c r="B262" s="31" t="s">
        <v>441</v>
      </c>
      <c r="C262" s="20" t="n">
        <v>30</v>
      </c>
      <c r="D262" s="21" t="s">
        <v>24</v>
      </c>
      <c r="E262" s="20" t="n">
        <v>90</v>
      </c>
      <c r="F262" s="12" t="n">
        <v>3617</v>
      </c>
      <c r="G262" s="12" t="s">
        <v>345</v>
      </c>
      <c r="H262" s="12"/>
      <c r="I262" s="20"/>
      <c r="J262" s="21" t="s">
        <v>18</v>
      </c>
      <c r="K262" s="27" t="s">
        <v>442</v>
      </c>
      <c r="L262" s="17" t="s">
        <v>348</v>
      </c>
    </row>
    <row r="263" customFormat="false" ht="16.5" hidden="false" customHeight="true" outlineLevel="0" collapsed="false">
      <c r="A263" s="12" t="n">
        <v>260</v>
      </c>
      <c r="B263" s="31" t="s">
        <v>443</v>
      </c>
      <c r="C263" s="12" t="n">
        <v>50</v>
      </c>
      <c r="D263" s="21" t="s">
        <v>24</v>
      </c>
      <c r="E263" s="20" t="n">
        <v>60</v>
      </c>
      <c r="F263" s="12" t="n">
        <v>3897</v>
      </c>
      <c r="G263" s="12" t="s">
        <v>373</v>
      </c>
      <c r="H263" s="12"/>
      <c r="I263" s="20"/>
      <c r="J263" s="21" t="s">
        <v>346</v>
      </c>
      <c r="K263" s="27" t="s">
        <v>385</v>
      </c>
      <c r="L263" s="17" t="s">
        <v>348</v>
      </c>
    </row>
    <row r="264" customFormat="false" ht="16.5" hidden="false" customHeight="true" outlineLevel="0" collapsed="false">
      <c r="A264" s="12" t="n">
        <v>261</v>
      </c>
      <c r="B264" s="31" t="s">
        <v>444</v>
      </c>
      <c r="C264" s="20" t="n">
        <v>50</v>
      </c>
      <c r="D264" s="34" t="s">
        <v>24</v>
      </c>
      <c r="E264" s="25" t="n">
        <v>90</v>
      </c>
      <c r="F264" s="12" t="n">
        <v>3964</v>
      </c>
      <c r="G264" s="12" t="s">
        <v>345</v>
      </c>
      <c r="H264" s="20"/>
      <c r="I264" s="12"/>
      <c r="J264" s="21" t="s">
        <v>18</v>
      </c>
      <c r="K264" s="35" t="s">
        <v>445</v>
      </c>
      <c r="L264" s="17" t="s">
        <v>348</v>
      </c>
    </row>
    <row r="265" customFormat="false" ht="16.5" hidden="false" customHeight="true" outlineLevel="0" collapsed="false">
      <c r="A265" s="12" t="n">
        <v>262</v>
      </c>
      <c r="B265" s="36" t="s">
        <v>446</v>
      </c>
      <c r="C265" s="12" t="n">
        <v>50</v>
      </c>
      <c r="D265" s="26" t="s">
        <v>24</v>
      </c>
      <c r="E265" s="12" t="n">
        <v>60</v>
      </c>
      <c r="F265" s="12" t="n">
        <v>3986</v>
      </c>
      <c r="G265" s="12" t="s">
        <v>373</v>
      </c>
      <c r="H265" s="12"/>
      <c r="I265" s="12"/>
      <c r="J265" s="26" t="s">
        <v>18</v>
      </c>
      <c r="K265" s="37" t="s">
        <v>447</v>
      </c>
      <c r="L265" s="17" t="s">
        <v>348</v>
      </c>
    </row>
    <row r="266" customFormat="false" ht="16.5" hidden="false" customHeight="true" outlineLevel="0" collapsed="false">
      <c r="A266" s="12" t="n">
        <v>263</v>
      </c>
      <c r="B266" s="31" t="s">
        <v>448</v>
      </c>
      <c r="C266" s="12" t="n">
        <v>50</v>
      </c>
      <c r="D266" s="21" t="s">
        <v>24</v>
      </c>
      <c r="E266" s="12" t="n">
        <v>60</v>
      </c>
      <c r="F266" s="20" t="n">
        <v>4921</v>
      </c>
      <c r="G266" s="12" t="s">
        <v>373</v>
      </c>
      <c r="H266" s="12"/>
      <c r="I266" s="12"/>
      <c r="J266" s="21" t="s">
        <v>18</v>
      </c>
      <c r="K266" s="38" t="s">
        <v>449</v>
      </c>
      <c r="L266" s="17" t="s">
        <v>348</v>
      </c>
    </row>
    <row r="267" customFormat="false" ht="16.5" hidden="false" customHeight="true" outlineLevel="0" collapsed="false">
      <c r="A267" s="12" t="n">
        <v>264</v>
      </c>
      <c r="B267" s="31" t="s">
        <v>450</v>
      </c>
      <c r="C267" s="12" t="n">
        <v>50</v>
      </c>
      <c r="D267" s="21" t="s">
        <v>24</v>
      </c>
      <c r="E267" s="20" t="n">
        <v>60</v>
      </c>
      <c r="F267" s="20" t="n">
        <v>4922</v>
      </c>
      <c r="G267" s="12" t="s">
        <v>373</v>
      </c>
      <c r="H267" s="12"/>
      <c r="I267" s="12"/>
      <c r="J267" s="21" t="s">
        <v>18</v>
      </c>
      <c r="K267" s="38" t="s">
        <v>451</v>
      </c>
      <c r="L267" s="17" t="s">
        <v>348</v>
      </c>
    </row>
    <row r="268" customFormat="false" ht="16.5" hidden="false" customHeight="true" outlineLevel="0" collapsed="false">
      <c r="A268" s="12" t="n">
        <v>265</v>
      </c>
      <c r="B268" s="24" t="s">
        <v>452</v>
      </c>
      <c r="C268" s="12" t="n">
        <v>50</v>
      </c>
      <c r="D268" s="26" t="s">
        <v>24</v>
      </c>
      <c r="E268" s="12" t="n">
        <v>60</v>
      </c>
      <c r="F268" s="12" t="n">
        <v>4924</v>
      </c>
      <c r="G268" s="12" t="s">
        <v>373</v>
      </c>
      <c r="H268" s="12"/>
      <c r="I268" s="12"/>
      <c r="J268" s="21" t="s">
        <v>18</v>
      </c>
      <c r="K268" s="27" t="s">
        <v>453</v>
      </c>
      <c r="L268" s="17" t="s">
        <v>348</v>
      </c>
    </row>
    <row r="269" customFormat="false" ht="16.5" hidden="false" customHeight="true" outlineLevel="0" collapsed="false">
      <c r="A269" s="12" t="n">
        <v>266</v>
      </c>
      <c r="B269" s="31" t="s">
        <v>454</v>
      </c>
      <c r="C269" s="20" t="n">
        <v>50</v>
      </c>
      <c r="D269" s="21" t="s">
        <v>24</v>
      </c>
      <c r="E269" s="20" t="n">
        <v>60</v>
      </c>
      <c r="F269" s="12" t="n">
        <v>4992</v>
      </c>
      <c r="G269" s="12" t="s">
        <v>373</v>
      </c>
      <c r="H269" s="12"/>
      <c r="I269" s="12"/>
      <c r="J269" s="21" t="s">
        <v>18</v>
      </c>
      <c r="K269" s="27" t="s">
        <v>455</v>
      </c>
      <c r="L269" s="17" t="s">
        <v>348</v>
      </c>
    </row>
    <row r="270" customFormat="false" ht="16.5" hidden="false" customHeight="true" outlineLevel="0" collapsed="false">
      <c r="A270" s="12" t="n">
        <v>267</v>
      </c>
      <c r="B270" s="24" t="s">
        <v>456</v>
      </c>
      <c r="C270" s="12" t="n">
        <v>30</v>
      </c>
      <c r="D270" s="26" t="s">
        <v>24</v>
      </c>
      <c r="E270" s="12" t="n">
        <v>90</v>
      </c>
      <c r="F270" s="12" t="n">
        <v>1008</v>
      </c>
      <c r="G270" s="12" t="s">
        <v>457</v>
      </c>
      <c r="H270" s="12"/>
      <c r="I270" s="12"/>
      <c r="J270" s="26" t="s">
        <v>18</v>
      </c>
      <c r="K270" s="38" t="s">
        <v>458</v>
      </c>
      <c r="L270" s="17" t="s">
        <v>348</v>
      </c>
    </row>
    <row r="271" customFormat="false" ht="16.5" hidden="false" customHeight="true" outlineLevel="0" collapsed="false">
      <c r="A271" s="12" t="n">
        <v>268</v>
      </c>
      <c r="B271" s="24" t="s">
        <v>459</v>
      </c>
      <c r="C271" s="25" t="n">
        <v>30</v>
      </c>
      <c r="D271" s="21" t="s">
        <v>350</v>
      </c>
      <c r="E271" s="20" t="n">
        <v>90</v>
      </c>
      <c r="F271" s="12" t="n">
        <v>1009</v>
      </c>
      <c r="G271" s="12" t="s">
        <v>457</v>
      </c>
      <c r="H271" s="20"/>
      <c r="I271" s="25"/>
      <c r="J271" s="28" t="s">
        <v>346</v>
      </c>
      <c r="K271" s="27" t="s">
        <v>460</v>
      </c>
      <c r="L271" s="17" t="s">
        <v>348</v>
      </c>
    </row>
    <row r="272" customFormat="false" ht="16.5" hidden="false" customHeight="true" outlineLevel="0" collapsed="false">
      <c r="A272" s="12" t="n">
        <v>269</v>
      </c>
      <c r="B272" s="24" t="s">
        <v>461</v>
      </c>
      <c r="C272" s="25" t="n">
        <v>30</v>
      </c>
      <c r="D272" s="21" t="s">
        <v>24</v>
      </c>
      <c r="E272" s="20" t="n">
        <v>90</v>
      </c>
      <c r="F272" s="12" t="n">
        <v>1044</v>
      </c>
      <c r="G272" s="12" t="s">
        <v>457</v>
      </c>
      <c r="H272" s="12" t="n">
        <v>1848</v>
      </c>
      <c r="I272" s="25"/>
      <c r="J272" s="28" t="s">
        <v>360</v>
      </c>
      <c r="K272" s="27" t="s">
        <v>462</v>
      </c>
      <c r="L272" s="17" t="s">
        <v>348</v>
      </c>
    </row>
    <row r="273" customFormat="false" ht="16.5" hidden="false" customHeight="true" outlineLevel="0" collapsed="false">
      <c r="A273" s="12" t="n">
        <v>270</v>
      </c>
      <c r="B273" s="24" t="s">
        <v>463</v>
      </c>
      <c r="C273" s="25" t="n">
        <v>30</v>
      </c>
      <c r="D273" s="21" t="s">
        <v>24</v>
      </c>
      <c r="E273" s="20" t="n">
        <v>120</v>
      </c>
      <c r="F273" s="12" t="n">
        <v>1073</v>
      </c>
      <c r="G273" s="12" t="s">
        <v>464</v>
      </c>
      <c r="H273" s="12" t="n">
        <v>1874</v>
      </c>
      <c r="I273" s="25"/>
      <c r="J273" s="28" t="s">
        <v>360</v>
      </c>
      <c r="K273" s="27" t="s">
        <v>465</v>
      </c>
      <c r="L273" s="17" t="s">
        <v>348</v>
      </c>
    </row>
    <row r="274" customFormat="false" ht="16.5" hidden="false" customHeight="true" outlineLevel="0" collapsed="false">
      <c r="A274" s="12" t="n">
        <v>271</v>
      </c>
      <c r="B274" s="24" t="s">
        <v>466</v>
      </c>
      <c r="C274" s="25" t="n">
        <v>50</v>
      </c>
      <c r="D274" s="21" t="s">
        <v>350</v>
      </c>
      <c r="E274" s="20" t="n">
        <v>90</v>
      </c>
      <c r="F274" s="12" t="n">
        <v>1084</v>
      </c>
      <c r="G274" s="12" t="s">
        <v>457</v>
      </c>
      <c r="H274" s="20"/>
      <c r="I274" s="28" t="s">
        <v>355</v>
      </c>
      <c r="J274" s="28" t="s">
        <v>346</v>
      </c>
      <c r="K274" s="27" t="s">
        <v>351</v>
      </c>
      <c r="L274" s="17" t="s">
        <v>348</v>
      </c>
    </row>
    <row r="275" customFormat="false" ht="16.5" hidden="false" customHeight="true" outlineLevel="0" collapsed="false">
      <c r="A275" s="12" t="n">
        <v>272</v>
      </c>
      <c r="B275" s="24" t="s">
        <v>467</v>
      </c>
      <c r="C275" s="25" t="n">
        <v>30</v>
      </c>
      <c r="D275" s="21" t="s">
        <v>24</v>
      </c>
      <c r="E275" s="20" t="n">
        <v>90</v>
      </c>
      <c r="F275" s="12" t="n">
        <v>1107</v>
      </c>
      <c r="G275" s="12" t="s">
        <v>457</v>
      </c>
      <c r="H275" s="20"/>
      <c r="I275" s="25"/>
      <c r="J275" s="28" t="s">
        <v>346</v>
      </c>
      <c r="K275" s="27" t="s">
        <v>353</v>
      </c>
      <c r="L275" s="17" t="s">
        <v>348</v>
      </c>
    </row>
    <row r="276" customFormat="false" ht="16.5" hidden="false" customHeight="true" outlineLevel="0" collapsed="false">
      <c r="A276" s="12" t="n">
        <v>273</v>
      </c>
      <c r="B276" s="24" t="s">
        <v>468</v>
      </c>
      <c r="C276" s="25" t="n">
        <v>30</v>
      </c>
      <c r="D276" s="21" t="s">
        <v>24</v>
      </c>
      <c r="E276" s="20" t="n">
        <v>90</v>
      </c>
      <c r="F276" s="12" t="n">
        <v>1110</v>
      </c>
      <c r="G276" s="12" t="s">
        <v>457</v>
      </c>
      <c r="H276" s="20"/>
      <c r="I276" s="25"/>
      <c r="J276" s="26" t="s">
        <v>346</v>
      </c>
      <c r="K276" s="27" t="s">
        <v>358</v>
      </c>
      <c r="L276" s="17" t="s">
        <v>348</v>
      </c>
    </row>
    <row r="277" customFormat="false" ht="16.5" hidden="false" customHeight="true" outlineLevel="0" collapsed="false">
      <c r="A277" s="12" t="n">
        <v>274</v>
      </c>
      <c r="B277" s="24" t="s">
        <v>469</v>
      </c>
      <c r="C277" s="25" t="n">
        <v>30</v>
      </c>
      <c r="D277" s="21" t="s">
        <v>24</v>
      </c>
      <c r="E277" s="20" t="n">
        <v>90</v>
      </c>
      <c r="F277" s="12" t="n">
        <v>1164</v>
      </c>
      <c r="G277" s="12" t="s">
        <v>457</v>
      </c>
      <c r="H277" s="20"/>
      <c r="I277" s="39" t="s">
        <v>470</v>
      </c>
      <c r="J277" s="28" t="s">
        <v>18</v>
      </c>
      <c r="K277" s="27" t="s">
        <v>210</v>
      </c>
      <c r="L277" s="17" t="s">
        <v>348</v>
      </c>
    </row>
    <row r="278" customFormat="false" ht="16.5" hidden="false" customHeight="true" outlineLevel="0" collapsed="false">
      <c r="A278" s="12" t="n">
        <v>275</v>
      </c>
      <c r="B278" s="24" t="s">
        <v>471</v>
      </c>
      <c r="C278" s="12" t="n">
        <v>50</v>
      </c>
      <c r="D278" s="26" t="s">
        <v>16</v>
      </c>
      <c r="E278" s="12" t="n">
        <v>90</v>
      </c>
      <c r="F278" s="12" t="n">
        <v>1171</v>
      </c>
      <c r="G278" s="12" t="s">
        <v>457</v>
      </c>
      <c r="H278" s="20"/>
      <c r="I278" s="12"/>
      <c r="J278" s="28" t="s">
        <v>346</v>
      </c>
      <c r="K278" s="27" t="s">
        <v>472</v>
      </c>
      <c r="L278" s="17" t="s">
        <v>348</v>
      </c>
    </row>
    <row r="279" customFormat="false" ht="16.5" hidden="false" customHeight="true" outlineLevel="0" collapsed="false">
      <c r="A279" s="12" t="n">
        <v>276</v>
      </c>
      <c r="B279" s="24" t="s">
        <v>473</v>
      </c>
      <c r="C279" s="25" t="n">
        <v>50</v>
      </c>
      <c r="D279" s="21" t="s">
        <v>24</v>
      </c>
      <c r="E279" s="20" t="n">
        <v>120</v>
      </c>
      <c r="F279" s="12" t="n">
        <v>1244</v>
      </c>
      <c r="G279" s="12" t="s">
        <v>464</v>
      </c>
      <c r="H279" s="20"/>
      <c r="I279" s="25"/>
      <c r="J279" s="28" t="s">
        <v>18</v>
      </c>
      <c r="K279" s="27" t="s">
        <v>365</v>
      </c>
      <c r="L279" s="17" t="s">
        <v>348</v>
      </c>
    </row>
    <row r="280" customFormat="false" ht="16.5" hidden="false" customHeight="true" outlineLevel="0" collapsed="false">
      <c r="A280" s="12" t="n">
        <v>277</v>
      </c>
      <c r="B280" s="24" t="s">
        <v>474</v>
      </c>
      <c r="C280" s="25" t="n">
        <v>30</v>
      </c>
      <c r="D280" s="21" t="s">
        <v>24</v>
      </c>
      <c r="E280" s="20" t="n">
        <v>90</v>
      </c>
      <c r="F280" s="12" t="n">
        <v>1259</v>
      </c>
      <c r="G280" s="12" t="s">
        <v>457</v>
      </c>
      <c r="H280" s="40" t="s">
        <v>475</v>
      </c>
      <c r="I280" s="25"/>
      <c r="J280" s="28" t="s">
        <v>346</v>
      </c>
      <c r="K280" s="27" t="s">
        <v>476</v>
      </c>
      <c r="L280" s="17" t="s">
        <v>348</v>
      </c>
    </row>
    <row r="281" customFormat="false" ht="16.5" hidden="false" customHeight="true" outlineLevel="0" collapsed="false">
      <c r="A281" s="12" t="n">
        <v>278</v>
      </c>
      <c r="B281" s="24" t="s">
        <v>477</v>
      </c>
      <c r="C281" s="25" t="n">
        <v>50</v>
      </c>
      <c r="D281" s="21" t="s">
        <v>16</v>
      </c>
      <c r="E281" s="20" t="n">
        <v>90</v>
      </c>
      <c r="F281" s="12" t="n">
        <v>1288</v>
      </c>
      <c r="G281" s="12" t="s">
        <v>457</v>
      </c>
      <c r="H281" s="12" t="n">
        <v>1896</v>
      </c>
      <c r="I281" s="25"/>
      <c r="J281" s="28" t="s">
        <v>346</v>
      </c>
      <c r="K281" s="27" t="s">
        <v>478</v>
      </c>
      <c r="L281" s="17" t="s">
        <v>348</v>
      </c>
    </row>
    <row r="282" customFormat="false" ht="16.5" hidden="false" customHeight="true" outlineLevel="0" collapsed="false">
      <c r="A282" s="12" t="n">
        <v>279</v>
      </c>
      <c r="B282" s="24" t="s">
        <v>479</v>
      </c>
      <c r="C282" s="25" t="n">
        <v>50</v>
      </c>
      <c r="D282" s="21" t="s">
        <v>24</v>
      </c>
      <c r="E282" s="20" t="n">
        <v>90</v>
      </c>
      <c r="F282" s="12" t="n">
        <v>1306</v>
      </c>
      <c r="G282" s="12" t="s">
        <v>457</v>
      </c>
      <c r="H282" s="20"/>
      <c r="I282" s="25"/>
      <c r="J282" s="28" t="s">
        <v>346</v>
      </c>
      <c r="K282" s="27" t="s">
        <v>270</v>
      </c>
      <c r="L282" s="17" t="s">
        <v>348</v>
      </c>
    </row>
    <row r="283" customFormat="false" ht="16.5" hidden="false" customHeight="true" outlineLevel="0" collapsed="false">
      <c r="A283" s="12" t="n">
        <v>280</v>
      </c>
      <c r="B283" s="24" t="s">
        <v>480</v>
      </c>
      <c r="C283" s="25" t="n">
        <v>50</v>
      </c>
      <c r="D283" s="21" t="s">
        <v>350</v>
      </c>
      <c r="E283" s="20" t="n">
        <v>90</v>
      </c>
      <c r="F283" s="12" t="n">
        <v>1317</v>
      </c>
      <c r="G283" s="12" t="s">
        <v>457</v>
      </c>
      <c r="H283" s="20"/>
      <c r="I283" s="25"/>
      <c r="J283" s="28" t="s">
        <v>346</v>
      </c>
      <c r="K283" s="27" t="s">
        <v>270</v>
      </c>
      <c r="L283" s="17" t="s">
        <v>348</v>
      </c>
    </row>
    <row r="284" customFormat="false" ht="16.5" hidden="false" customHeight="true" outlineLevel="0" collapsed="false">
      <c r="A284" s="12" t="n">
        <v>281</v>
      </c>
      <c r="B284" s="24" t="s">
        <v>481</v>
      </c>
      <c r="C284" s="25" t="n">
        <v>30</v>
      </c>
      <c r="D284" s="21" t="s">
        <v>24</v>
      </c>
      <c r="E284" s="20" t="n">
        <v>90</v>
      </c>
      <c r="F284" s="20" t="n">
        <v>1324</v>
      </c>
      <c r="G284" s="12" t="s">
        <v>457</v>
      </c>
      <c r="H284" s="20"/>
      <c r="I284" s="25"/>
      <c r="J284" s="28" t="s">
        <v>346</v>
      </c>
      <c r="K284" s="27" t="s">
        <v>79</v>
      </c>
      <c r="L284" s="17" t="s">
        <v>348</v>
      </c>
    </row>
    <row r="285" customFormat="false" ht="16.5" hidden="false" customHeight="true" outlineLevel="0" collapsed="false">
      <c r="A285" s="12" t="n">
        <v>282</v>
      </c>
      <c r="B285" s="24" t="s">
        <v>482</v>
      </c>
      <c r="C285" s="25" t="n">
        <v>30</v>
      </c>
      <c r="D285" s="21" t="s">
        <v>16</v>
      </c>
      <c r="E285" s="20" t="n">
        <v>90</v>
      </c>
      <c r="F285" s="12" t="n">
        <v>1333</v>
      </c>
      <c r="G285" s="12" t="s">
        <v>457</v>
      </c>
      <c r="H285" s="20"/>
      <c r="I285" s="25"/>
      <c r="J285" s="28" t="s">
        <v>346</v>
      </c>
      <c r="K285" s="27" t="s">
        <v>483</v>
      </c>
      <c r="L285" s="17" t="s">
        <v>348</v>
      </c>
    </row>
    <row r="286" customFormat="false" ht="16.5" hidden="false" customHeight="true" outlineLevel="0" collapsed="false">
      <c r="A286" s="12" t="n">
        <v>283</v>
      </c>
      <c r="B286" s="24" t="s">
        <v>44</v>
      </c>
      <c r="C286" s="25" t="n">
        <v>50</v>
      </c>
      <c r="D286" s="21" t="s">
        <v>16</v>
      </c>
      <c r="E286" s="20" t="n">
        <v>90</v>
      </c>
      <c r="F286" s="12" t="n">
        <v>1344</v>
      </c>
      <c r="G286" s="12" t="s">
        <v>457</v>
      </c>
      <c r="H286" s="20"/>
      <c r="I286" s="28" t="s">
        <v>355</v>
      </c>
      <c r="J286" s="28" t="s">
        <v>18</v>
      </c>
      <c r="K286" s="27" t="s">
        <v>484</v>
      </c>
      <c r="L286" s="17" t="s">
        <v>348</v>
      </c>
    </row>
    <row r="287" customFormat="false" ht="16.5" hidden="false" customHeight="true" outlineLevel="0" collapsed="false">
      <c r="A287" s="12" t="n">
        <v>284</v>
      </c>
      <c r="B287" s="24" t="s">
        <v>485</v>
      </c>
      <c r="C287" s="25" t="n">
        <v>30</v>
      </c>
      <c r="D287" s="21" t="s">
        <v>16</v>
      </c>
      <c r="E287" s="20" t="n">
        <v>90</v>
      </c>
      <c r="F287" s="12" t="n">
        <v>1349</v>
      </c>
      <c r="G287" s="12" t="s">
        <v>457</v>
      </c>
      <c r="H287" s="20"/>
      <c r="I287" s="25"/>
      <c r="J287" s="28" t="s">
        <v>18</v>
      </c>
      <c r="K287" s="27" t="s">
        <v>375</v>
      </c>
      <c r="L287" s="17" t="s">
        <v>348</v>
      </c>
    </row>
    <row r="288" customFormat="false" ht="16.5" hidden="false" customHeight="true" outlineLevel="0" collapsed="false">
      <c r="A288" s="12" t="n">
        <v>285</v>
      </c>
      <c r="B288" s="24" t="s">
        <v>486</v>
      </c>
      <c r="C288" s="25" t="n">
        <v>30</v>
      </c>
      <c r="D288" s="21" t="s">
        <v>24</v>
      </c>
      <c r="E288" s="20" t="n">
        <v>90</v>
      </c>
      <c r="F288" s="12" t="n">
        <v>1365</v>
      </c>
      <c r="G288" s="12" t="s">
        <v>457</v>
      </c>
      <c r="H288" s="20"/>
      <c r="I288" s="25"/>
      <c r="J288" s="28" t="s">
        <v>18</v>
      </c>
      <c r="K288" s="27" t="s">
        <v>382</v>
      </c>
      <c r="L288" s="17" t="s">
        <v>348</v>
      </c>
    </row>
    <row r="289" customFormat="false" ht="16.5" hidden="false" customHeight="true" outlineLevel="0" collapsed="false">
      <c r="A289" s="12" t="n">
        <v>286</v>
      </c>
      <c r="B289" s="24" t="s">
        <v>487</v>
      </c>
      <c r="C289" s="25" t="n">
        <v>30</v>
      </c>
      <c r="D289" s="21" t="s">
        <v>24</v>
      </c>
      <c r="E289" s="20" t="n">
        <v>90</v>
      </c>
      <c r="F289" s="12" t="n">
        <v>1366</v>
      </c>
      <c r="G289" s="12" t="s">
        <v>457</v>
      </c>
      <c r="H289" s="20"/>
      <c r="I289" s="25"/>
      <c r="J289" s="28" t="s">
        <v>18</v>
      </c>
      <c r="K289" s="27" t="s">
        <v>380</v>
      </c>
      <c r="L289" s="17" t="s">
        <v>348</v>
      </c>
    </row>
    <row r="290" customFormat="false" ht="16.5" hidden="false" customHeight="true" outlineLevel="0" collapsed="false">
      <c r="A290" s="12" t="n">
        <v>287</v>
      </c>
      <c r="B290" s="36" t="s">
        <v>488</v>
      </c>
      <c r="C290" s="12" t="n">
        <v>30</v>
      </c>
      <c r="D290" s="21" t="s">
        <v>24</v>
      </c>
      <c r="E290" s="12" t="n">
        <v>90</v>
      </c>
      <c r="F290" s="20" t="n">
        <v>1375</v>
      </c>
      <c r="G290" s="12" t="s">
        <v>457</v>
      </c>
      <c r="H290" s="12"/>
      <c r="I290" s="12"/>
      <c r="J290" s="26" t="s">
        <v>346</v>
      </c>
      <c r="K290" s="27" t="s">
        <v>489</v>
      </c>
      <c r="L290" s="17" t="s">
        <v>348</v>
      </c>
    </row>
    <row r="291" customFormat="false" ht="16.5" hidden="false" customHeight="true" outlineLevel="0" collapsed="false">
      <c r="A291" s="12" t="n">
        <v>288</v>
      </c>
      <c r="B291" s="24" t="s">
        <v>490</v>
      </c>
      <c r="C291" s="12" t="n">
        <v>50</v>
      </c>
      <c r="D291" s="26" t="s">
        <v>24</v>
      </c>
      <c r="E291" s="12" t="n">
        <v>60</v>
      </c>
      <c r="F291" s="20" t="n">
        <v>1380</v>
      </c>
      <c r="G291" s="12" t="s">
        <v>491</v>
      </c>
      <c r="H291" s="40"/>
      <c r="I291" s="12"/>
      <c r="J291" s="26" t="s">
        <v>346</v>
      </c>
      <c r="K291" s="27" t="s">
        <v>385</v>
      </c>
      <c r="L291" s="17" t="s">
        <v>348</v>
      </c>
    </row>
    <row r="292" customFormat="false" ht="16.5" hidden="false" customHeight="true" outlineLevel="0" collapsed="false">
      <c r="A292" s="12" t="n">
        <v>289</v>
      </c>
      <c r="B292" s="24" t="s">
        <v>492</v>
      </c>
      <c r="C292" s="12" t="n">
        <v>50</v>
      </c>
      <c r="D292" s="26" t="s">
        <v>24</v>
      </c>
      <c r="E292" s="12" t="n">
        <v>90</v>
      </c>
      <c r="F292" s="12" t="n">
        <v>1425</v>
      </c>
      <c r="G292" s="12" t="s">
        <v>457</v>
      </c>
      <c r="H292" s="12"/>
      <c r="I292" s="12"/>
      <c r="J292" s="26" t="s">
        <v>18</v>
      </c>
      <c r="K292" s="27" t="s">
        <v>84</v>
      </c>
      <c r="L292" s="17" t="s">
        <v>348</v>
      </c>
    </row>
    <row r="293" customFormat="false" ht="16.5" hidden="false" customHeight="true" outlineLevel="0" collapsed="false">
      <c r="A293" s="12" t="n">
        <v>290</v>
      </c>
      <c r="B293" s="24" t="s">
        <v>493</v>
      </c>
      <c r="C293" s="12" t="n">
        <v>50</v>
      </c>
      <c r="D293" s="26" t="s">
        <v>24</v>
      </c>
      <c r="E293" s="12" t="n">
        <v>90</v>
      </c>
      <c r="F293" s="20" t="n">
        <v>1442</v>
      </c>
      <c r="G293" s="12" t="s">
        <v>457</v>
      </c>
      <c r="H293" s="12"/>
      <c r="I293" s="12"/>
      <c r="J293" s="26" t="s">
        <v>18</v>
      </c>
      <c r="K293" s="27" t="s">
        <v>494</v>
      </c>
      <c r="L293" s="17" t="s">
        <v>348</v>
      </c>
    </row>
    <row r="294" customFormat="false" ht="16.5" hidden="false" customHeight="true" outlineLevel="0" collapsed="false">
      <c r="A294" s="12" t="n">
        <v>291</v>
      </c>
      <c r="B294" s="31" t="s">
        <v>495</v>
      </c>
      <c r="C294" s="20" t="n">
        <v>50</v>
      </c>
      <c r="D294" s="21" t="s">
        <v>24</v>
      </c>
      <c r="E294" s="20" t="n">
        <v>90</v>
      </c>
      <c r="F294" s="32" t="n">
        <v>1703</v>
      </c>
      <c r="G294" s="12" t="s">
        <v>457</v>
      </c>
      <c r="H294" s="33"/>
      <c r="I294" s="11"/>
      <c r="J294" s="21" t="s">
        <v>18</v>
      </c>
      <c r="K294" s="27" t="s">
        <v>390</v>
      </c>
      <c r="L294" s="17" t="s">
        <v>348</v>
      </c>
    </row>
    <row r="295" customFormat="false" ht="16.5" hidden="false" customHeight="true" outlineLevel="0" collapsed="false">
      <c r="A295" s="12" t="n">
        <v>292</v>
      </c>
      <c r="B295" s="31" t="s">
        <v>496</v>
      </c>
      <c r="C295" s="12" t="n">
        <v>50</v>
      </c>
      <c r="D295" s="21" t="s">
        <v>24</v>
      </c>
      <c r="E295" s="12" t="n">
        <v>90</v>
      </c>
      <c r="F295" s="20" t="n">
        <v>1706</v>
      </c>
      <c r="G295" s="40" t="s">
        <v>457</v>
      </c>
      <c r="H295" s="12"/>
      <c r="I295" s="12"/>
      <c r="J295" s="21" t="s">
        <v>18</v>
      </c>
      <c r="K295" s="37" t="s">
        <v>390</v>
      </c>
      <c r="L295" s="17" t="s">
        <v>348</v>
      </c>
    </row>
    <row r="296" customFormat="false" ht="16.5" hidden="false" customHeight="true" outlineLevel="0" collapsed="false">
      <c r="A296" s="12" t="n">
        <v>293</v>
      </c>
      <c r="B296" s="31" t="s">
        <v>497</v>
      </c>
      <c r="C296" s="20" t="n">
        <v>50</v>
      </c>
      <c r="D296" s="21" t="s">
        <v>24</v>
      </c>
      <c r="E296" s="20" t="n">
        <v>90</v>
      </c>
      <c r="F296" s="12" t="n">
        <v>2026</v>
      </c>
      <c r="G296" s="12" t="s">
        <v>457</v>
      </c>
      <c r="H296" s="12"/>
      <c r="I296" s="20"/>
      <c r="J296" s="21" t="s">
        <v>18</v>
      </c>
      <c r="K296" s="27" t="s">
        <v>498</v>
      </c>
      <c r="L296" s="17" t="s">
        <v>348</v>
      </c>
    </row>
    <row r="297" customFormat="false" ht="16.5" hidden="false" customHeight="true" outlineLevel="0" collapsed="false">
      <c r="A297" s="12" t="n">
        <v>294</v>
      </c>
      <c r="B297" s="31" t="s">
        <v>499</v>
      </c>
      <c r="C297" s="20" t="n">
        <v>50</v>
      </c>
      <c r="D297" s="26" t="s">
        <v>24</v>
      </c>
      <c r="E297" s="12" t="n">
        <v>60</v>
      </c>
      <c r="F297" s="12" t="n">
        <v>2046</v>
      </c>
      <c r="G297" s="12" t="s">
        <v>491</v>
      </c>
      <c r="H297" s="12"/>
      <c r="I297" s="21" t="s">
        <v>355</v>
      </c>
      <c r="J297" s="26" t="s">
        <v>346</v>
      </c>
      <c r="K297" s="27" t="s">
        <v>500</v>
      </c>
      <c r="L297" s="17" t="s">
        <v>348</v>
      </c>
    </row>
    <row r="298" customFormat="false" ht="16.5" hidden="false" customHeight="true" outlineLevel="0" collapsed="false">
      <c r="A298" s="12" t="n">
        <v>295</v>
      </c>
      <c r="B298" s="31" t="s">
        <v>501</v>
      </c>
      <c r="C298" s="20" t="n">
        <v>50</v>
      </c>
      <c r="D298" s="21" t="s">
        <v>24</v>
      </c>
      <c r="E298" s="20" t="n">
        <v>90</v>
      </c>
      <c r="F298" s="12" t="n">
        <v>2091</v>
      </c>
      <c r="G298" s="12" t="s">
        <v>457</v>
      </c>
      <c r="H298" s="12"/>
      <c r="I298" s="20"/>
      <c r="J298" s="21" t="s">
        <v>18</v>
      </c>
      <c r="K298" s="27" t="s">
        <v>398</v>
      </c>
      <c r="L298" s="17" t="s">
        <v>348</v>
      </c>
    </row>
    <row r="299" customFormat="false" ht="16.5" hidden="false" customHeight="true" outlineLevel="0" collapsed="false">
      <c r="A299" s="12" t="n">
        <v>296</v>
      </c>
      <c r="B299" s="31" t="s">
        <v>502</v>
      </c>
      <c r="C299" s="20" t="n">
        <v>30</v>
      </c>
      <c r="D299" s="21" t="s">
        <v>24</v>
      </c>
      <c r="E299" s="20" t="n">
        <v>90</v>
      </c>
      <c r="F299" s="12" t="n">
        <v>2109</v>
      </c>
      <c r="G299" s="12" t="s">
        <v>457</v>
      </c>
      <c r="H299" s="12"/>
      <c r="I299" s="20"/>
      <c r="J299" s="21" t="s">
        <v>346</v>
      </c>
      <c r="K299" s="27" t="s">
        <v>395</v>
      </c>
      <c r="L299" s="17" t="s">
        <v>348</v>
      </c>
    </row>
    <row r="300" customFormat="false" ht="16.5" hidden="false" customHeight="true" outlineLevel="0" collapsed="false">
      <c r="A300" s="12" t="n">
        <v>297</v>
      </c>
      <c r="B300" s="31" t="s">
        <v>503</v>
      </c>
      <c r="C300" s="20" t="n">
        <v>50</v>
      </c>
      <c r="D300" s="21" t="s">
        <v>24</v>
      </c>
      <c r="E300" s="20" t="n">
        <v>90</v>
      </c>
      <c r="F300" s="12" t="n">
        <v>2130</v>
      </c>
      <c r="G300" s="12" t="s">
        <v>457</v>
      </c>
      <c r="H300" s="12"/>
      <c r="I300" s="20"/>
      <c r="J300" s="21" t="s">
        <v>92</v>
      </c>
      <c r="K300" s="27" t="s">
        <v>504</v>
      </c>
      <c r="L300" s="17" t="s">
        <v>348</v>
      </c>
    </row>
    <row r="301" customFormat="false" ht="16.5" hidden="false" customHeight="true" outlineLevel="0" collapsed="false">
      <c r="A301" s="12" t="n">
        <v>298</v>
      </c>
      <c r="B301" s="31" t="s">
        <v>505</v>
      </c>
      <c r="C301" s="20" t="n">
        <v>50</v>
      </c>
      <c r="D301" s="21" t="s">
        <v>24</v>
      </c>
      <c r="E301" s="20" t="n">
        <v>90</v>
      </c>
      <c r="F301" s="12" t="n">
        <v>2159</v>
      </c>
      <c r="G301" s="12" t="s">
        <v>457</v>
      </c>
      <c r="H301" s="12"/>
      <c r="I301" s="20"/>
      <c r="J301" s="21" t="s">
        <v>346</v>
      </c>
      <c r="K301" s="27" t="s">
        <v>401</v>
      </c>
      <c r="L301" s="17" t="s">
        <v>348</v>
      </c>
    </row>
    <row r="302" customFormat="false" ht="16.5" hidden="false" customHeight="true" outlineLevel="0" collapsed="false">
      <c r="A302" s="12" t="n">
        <v>299</v>
      </c>
      <c r="B302" s="31" t="s">
        <v>101</v>
      </c>
      <c r="C302" s="20" t="n">
        <v>50</v>
      </c>
      <c r="D302" s="21" t="s">
        <v>24</v>
      </c>
      <c r="E302" s="20" t="n">
        <v>90</v>
      </c>
      <c r="F302" s="12" t="n">
        <v>2195</v>
      </c>
      <c r="G302" s="12" t="s">
        <v>457</v>
      </c>
      <c r="H302" s="12" t="n">
        <v>4801</v>
      </c>
      <c r="I302" s="20"/>
      <c r="J302" s="21" t="s">
        <v>346</v>
      </c>
      <c r="K302" s="27" t="s">
        <v>506</v>
      </c>
      <c r="L302" s="17" t="s">
        <v>348</v>
      </c>
    </row>
    <row r="303" customFormat="false" ht="16.5" hidden="false" customHeight="true" outlineLevel="0" collapsed="false">
      <c r="A303" s="12" t="n">
        <v>300</v>
      </c>
      <c r="B303" s="31" t="s">
        <v>507</v>
      </c>
      <c r="C303" s="20" t="n">
        <v>30</v>
      </c>
      <c r="D303" s="21" t="s">
        <v>24</v>
      </c>
      <c r="E303" s="20" t="n">
        <v>90</v>
      </c>
      <c r="F303" s="12" t="n">
        <v>2208</v>
      </c>
      <c r="G303" s="12" t="s">
        <v>457</v>
      </c>
      <c r="H303" s="12"/>
      <c r="I303" s="20"/>
      <c r="J303" s="21" t="s">
        <v>346</v>
      </c>
      <c r="K303" s="27" t="s">
        <v>416</v>
      </c>
      <c r="L303" s="17" t="s">
        <v>348</v>
      </c>
    </row>
    <row r="304" customFormat="false" ht="16.5" hidden="false" customHeight="true" outlineLevel="0" collapsed="false">
      <c r="A304" s="12" t="n">
        <v>301</v>
      </c>
      <c r="B304" s="31" t="s">
        <v>508</v>
      </c>
      <c r="C304" s="20" t="n">
        <v>30</v>
      </c>
      <c r="D304" s="26" t="s">
        <v>16</v>
      </c>
      <c r="E304" s="20" t="n">
        <v>90</v>
      </c>
      <c r="F304" s="12" t="n">
        <v>2224</v>
      </c>
      <c r="G304" s="12" t="s">
        <v>457</v>
      </c>
      <c r="H304" s="12"/>
      <c r="I304" s="20"/>
      <c r="J304" s="21" t="s">
        <v>18</v>
      </c>
      <c r="K304" s="27" t="s">
        <v>509</v>
      </c>
      <c r="L304" s="17" t="s">
        <v>348</v>
      </c>
    </row>
    <row r="305" customFormat="false" ht="16.5" hidden="false" customHeight="true" outlineLevel="0" collapsed="false">
      <c r="A305" s="12" t="n">
        <v>302</v>
      </c>
      <c r="B305" s="31" t="s">
        <v>510</v>
      </c>
      <c r="C305" s="20" t="n">
        <v>50</v>
      </c>
      <c r="D305" s="26" t="s">
        <v>24</v>
      </c>
      <c r="E305" s="12" t="n">
        <v>90</v>
      </c>
      <c r="F305" s="12" t="n">
        <v>2302</v>
      </c>
      <c r="G305" s="12" t="s">
        <v>457</v>
      </c>
      <c r="H305" s="12"/>
      <c r="I305" s="20"/>
      <c r="J305" s="21" t="s">
        <v>18</v>
      </c>
      <c r="K305" s="27" t="s">
        <v>511</v>
      </c>
      <c r="L305" s="17" t="s">
        <v>348</v>
      </c>
    </row>
    <row r="306" customFormat="false" ht="16.5" hidden="false" customHeight="true" outlineLevel="0" collapsed="false">
      <c r="A306" s="12" t="n">
        <v>303</v>
      </c>
      <c r="B306" s="31" t="s">
        <v>512</v>
      </c>
      <c r="C306" s="20" t="n">
        <v>30</v>
      </c>
      <c r="D306" s="21" t="s">
        <v>24</v>
      </c>
      <c r="E306" s="20" t="n">
        <v>90</v>
      </c>
      <c r="F306" s="12" t="n">
        <v>2370</v>
      </c>
      <c r="G306" s="12" t="s">
        <v>457</v>
      </c>
      <c r="H306" s="12"/>
      <c r="I306" s="20"/>
      <c r="J306" s="21" t="s">
        <v>18</v>
      </c>
      <c r="K306" s="27" t="s">
        <v>513</v>
      </c>
      <c r="L306" s="17" t="s">
        <v>348</v>
      </c>
    </row>
    <row r="307" customFormat="false" ht="16.5" hidden="false" customHeight="true" outlineLevel="0" collapsed="false">
      <c r="A307" s="12" t="n">
        <v>304</v>
      </c>
      <c r="B307" s="31" t="s">
        <v>514</v>
      </c>
      <c r="C307" s="20" t="n">
        <v>30</v>
      </c>
      <c r="D307" s="21" t="s">
        <v>16</v>
      </c>
      <c r="E307" s="12" t="n">
        <v>90</v>
      </c>
      <c r="F307" s="12" t="n">
        <v>2391</v>
      </c>
      <c r="G307" s="12" t="s">
        <v>457</v>
      </c>
      <c r="H307" s="12"/>
      <c r="I307" s="20"/>
      <c r="J307" s="21" t="s">
        <v>18</v>
      </c>
      <c r="K307" s="27" t="s">
        <v>34</v>
      </c>
      <c r="L307" s="17" t="s">
        <v>348</v>
      </c>
    </row>
    <row r="308" customFormat="false" ht="16.5" hidden="false" customHeight="true" outlineLevel="0" collapsed="false">
      <c r="A308" s="12" t="n">
        <v>305</v>
      </c>
      <c r="B308" s="31" t="s">
        <v>515</v>
      </c>
      <c r="C308" s="20" t="n">
        <v>50</v>
      </c>
      <c r="D308" s="21" t="s">
        <v>24</v>
      </c>
      <c r="E308" s="20" t="n">
        <v>60</v>
      </c>
      <c r="F308" s="12" t="n">
        <v>2393</v>
      </c>
      <c r="G308" s="12" t="s">
        <v>491</v>
      </c>
      <c r="H308" s="12" t="n">
        <v>2840</v>
      </c>
      <c r="I308" s="20"/>
      <c r="J308" s="26" t="s">
        <v>360</v>
      </c>
      <c r="K308" s="27" t="s">
        <v>79</v>
      </c>
      <c r="L308" s="17" t="s">
        <v>348</v>
      </c>
    </row>
    <row r="309" customFormat="false" ht="16.5" hidden="false" customHeight="true" outlineLevel="0" collapsed="false">
      <c r="A309" s="12" t="n">
        <v>306</v>
      </c>
      <c r="B309" s="31" t="s">
        <v>516</v>
      </c>
      <c r="C309" s="20" t="n">
        <v>50</v>
      </c>
      <c r="D309" s="21" t="s">
        <v>16</v>
      </c>
      <c r="E309" s="20" t="n">
        <v>90</v>
      </c>
      <c r="F309" s="12" t="n">
        <v>2475</v>
      </c>
      <c r="G309" s="12" t="s">
        <v>457</v>
      </c>
      <c r="H309" s="12" t="n">
        <v>2886</v>
      </c>
      <c r="I309" s="20"/>
      <c r="J309" s="21" t="s">
        <v>346</v>
      </c>
      <c r="K309" s="27" t="s">
        <v>517</v>
      </c>
      <c r="L309" s="17" t="s">
        <v>348</v>
      </c>
    </row>
    <row r="310" customFormat="false" ht="16.5" hidden="false" customHeight="true" outlineLevel="0" collapsed="false">
      <c r="A310" s="12" t="n">
        <v>307</v>
      </c>
      <c r="B310" s="31" t="s">
        <v>518</v>
      </c>
      <c r="C310" s="20" t="n">
        <v>30</v>
      </c>
      <c r="D310" s="21" t="s">
        <v>350</v>
      </c>
      <c r="E310" s="20" t="n">
        <v>90</v>
      </c>
      <c r="F310" s="12" t="n">
        <v>2508</v>
      </c>
      <c r="G310" s="12" t="s">
        <v>457</v>
      </c>
      <c r="H310" s="12"/>
      <c r="I310" s="20"/>
      <c r="J310" s="21" t="s">
        <v>18</v>
      </c>
      <c r="K310" s="27" t="s">
        <v>414</v>
      </c>
      <c r="L310" s="17" t="s">
        <v>348</v>
      </c>
    </row>
    <row r="311" customFormat="false" ht="16.5" hidden="false" customHeight="true" outlineLevel="0" collapsed="false">
      <c r="A311" s="12" t="n">
        <v>308</v>
      </c>
      <c r="B311" s="31" t="s">
        <v>519</v>
      </c>
      <c r="C311" s="20" t="n">
        <v>50</v>
      </c>
      <c r="D311" s="26" t="s">
        <v>24</v>
      </c>
      <c r="E311" s="12" t="n">
        <v>90</v>
      </c>
      <c r="F311" s="12" t="n">
        <v>2588</v>
      </c>
      <c r="G311" s="12" t="s">
        <v>457</v>
      </c>
      <c r="H311" s="12"/>
      <c r="I311" s="20"/>
      <c r="J311" s="21" t="s">
        <v>18</v>
      </c>
      <c r="K311" s="27" t="s">
        <v>422</v>
      </c>
      <c r="L311" s="17" t="s">
        <v>348</v>
      </c>
    </row>
    <row r="312" customFormat="false" ht="16.5" hidden="false" customHeight="true" outlineLevel="0" collapsed="false">
      <c r="A312" s="12" t="n">
        <v>309</v>
      </c>
      <c r="B312" s="31" t="s">
        <v>520</v>
      </c>
      <c r="C312" s="20" t="n">
        <v>30</v>
      </c>
      <c r="D312" s="21" t="s">
        <v>24</v>
      </c>
      <c r="E312" s="20" t="n">
        <v>90</v>
      </c>
      <c r="F312" s="12" t="n">
        <v>2605</v>
      </c>
      <c r="G312" s="12" t="s">
        <v>457</v>
      </c>
      <c r="H312" s="12"/>
      <c r="I312" s="20"/>
      <c r="J312" s="21" t="s">
        <v>92</v>
      </c>
      <c r="K312" s="27" t="s">
        <v>521</v>
      </c>
      <c r="L312" s="17" t="s">
        <v>348</v>
      </c>
    </row>
    <row r="313" customFormat="false" ht="16.5" hidden="false" customHeight="true" outlineLevel="0" collapsed="false">
      <c r="A313" s="12" t="n">
        <v>310</v>
      </c>
      <c r="B313" s="31" t="s">
        <v>522</v>
      </c>
      <c r="C313" s="20" t="n">
        <v>50</v>
      </c>
      <c r="D313" s="21" t="s">
        <v>24</v>
      </c>
      <c r="E313" s="20" t="n">
        <v>90</v>
      </c>
      <c r="F313" s="12" t="n">
        <v>2608</v>
      </c>
      <c r="G313" s="12" t="s">
        <v>457</v>
      </c>
      <c r="H313" s="12"/>
      <c r="I313" s="21" t="s">
        <v>355</v>
      </c>
      <c r="J313" s="21" t="s">
        <v>18</v>
      </c>
      <c r="K313" s="27" t="s">
        <v>420</v>
      </c>
      <c r="L313" s="17" t="s">
        <v>348</v>
      </c>
    </row>
    <row r="314" customFormat="false" ht="16.5" hidden="false" customHeight="true" outlineLevel="0" collapsed="false">
      <c r="A314" s="12" t="n">
        <v>311</v>
      </c>
      <c r="B314" s="31" t="s">
        <v>523</v>
      </c>
      <c r="C314" s="20" t="n">
        <v>50</v>
      </c>
      <c r="D314" s="26" t="s">
        <v>24</v>
      </c>
      <c r="E314" s="12" t="n">
        <v>90</v>
      </c>
      <c r="F314" s="12" t="n">
        <v>2611</v>
      </c>
      <c r="G314" s="12" t="s">
        <v>457</v>
      </c>
      <c r="H314" s="12"/>
      <c r="I314" s="21" t="s">
        <v>355</v>
      </c>
      <c r="J314" s="21" t="s">
        <v>18</v>
      </c>
      <c r="K314" s="27" t="s">
        <v>418</v>
      </c>
      <c r="L314" s="17" t="s">
        <v>348</v>
      </c>
    </row>
    <row r="315" customFormat="false" ht="16.5" hidden="false" customHeight="true" outlineLevel="0" collapsed="false">
      <c r="A315" s="12" t="n">
        <v>312</v>
      </c>
      <c r="B315" s="31" t="s">
        <v>524</v>
      </c>
      <c r="C315" s="20" t="n">
        <v>50</v>
      </c>
      <c r="D315" s="21" t="s">
        <v>24</v>
      </c>
      <c r="E315" s="20" t="n">
        <v>60</v>
      </c>
      <c r="F315" s="12" t="n">
        <v>2705</v>
      </c>
      <c r="G315" s="12" t="s">
        <v>491</v>
      </c>
      <c r="H315" s="12"/>
      <c r="I315" s="12"/>
      <c r="J315" s="21" t="s">
        <v>18</v>
      </c>
      <c r="K315" s="27" t="s">
        <v>525</v>
      </c>
      <c r="L315" s="17" t="s">
        <v>348</v>
      </c>
    </row>
    <row r="316" customFormat="false" ht="16.5" hidden="false" customHeight="true" outlineLevel="0" collapsed="false">
      <c r="A316" s="12" t="n">
        <v>313</v>
      </c>
      <c r="B316" s="31" t="s">
        <v>526</v>
      </c>
      <c r="C316" s="20" t="n">
        <v>50</v>
      </c>
      <c r="D316" s="21" t="s">
        <v>24</v>
      </c>
      <c r="E316" s="20" t="n">
        <v>60</v>
      </c>
      <c r="F316" s="12" t="n">
        <v>2709</v>
      </c>
      <c r="G316" s="12" t="s">
        <v>491</v>
      </c>
      <c r="H316" s="12"/>
      <c r="I316" s="12"/>
      <c r="J316" s="21" t="s">
        <v>18</v>
      </c>
      <c r="K316" s="27" t="s">
        <v>527</v>
      </c>
      <c r="L316" s="17" t="s">
        <v>348</v>
      </c>
    </row>
    <row r="317" customFormat="false" ht="16.5" hidden="false" customHeight="true" outlineLevel="0" collapsed="false">
      <c r="A317" s="12" t="n">
        <v>314</v>
      </c>
      <c r="B317" s="31" t="s">
        <v>528</v>
      </c>
      <c r="C317" s="20" t="n">
        <v>50</v>
      </c>
      <c r="D317" s="21" t="s">
        <v>24</v>
      </c>
      <c r="E317" s="20" t="n">
        <v>60</v>
      </c>
      <c r="F317" s="12" t="n">
        <v>2714</v>
      </c>
      <c r="G317" s="12" t="s">
        <v>491</v>
      </c>
      <c r="H317" s="12"/>
      <c r="I317" s="12"/>
      <c r="J317" s="21" t="s">
        <v>18</v>
      </c>
      <c r="K317" s="27" t="s">
        <v>529</v>
      </c>
      <c r="L317" s="17" t="s">
        <v>348</v>
      </c>
    </row>
    <row r="318" customFormat="false" ht="16.5" hidden="false" customHeight="true" outlineLevel="0" collapsed="false">
      <c r="A318" s="12" t="n">
        <v>315</v>
      </c>
      <c r="B318" s="31" t="s">
        <v>530</v>
      </c>
      <c r="C318" s="20" t="n">
        <v>50</v>
      </c>
      <c r="D318" s="21" t="s">
        <v>24</v>
      </c>
      <c r="E318" s="20" t="n">
        <v>60</v>
      </c>
      <c r="F318" s="12" t="n">
        <v>2718</v>
      </c>
      <c r="G318" s="12" t="s">
        <v>491</v>
      </c>
      <c r="H318" s="12"/>
      <c r="I318" s="12"/>
      <c r="J318" s="21" t="s">
        <v>18</v>
      </c>
      <c r="K318" s="27" t="s">
        <v>531</v>
      </c>
      <c r="L318" s="17" t="s">
        <v>348</v>
      </c>
    </row>
    <row r="319" customFormat="false" ht="16.5" hidden="false" customHeight="true" outlineLevel="0" collapsed="false">
      <c r="A319" s="12" t="n">
        <v>316</v>
      </c>
      <c r="B319" s="31" t="s">
        <v>532</v>
      </c>
      <c r="C319" s="20" t="n">
        <v>50</v>
      </c>
      <c r="D319" s="21" t="s">
        <v>24</v>
      </c>
      <c r="E319" s="20" t="n">
        <v>60</v>
      </c>
      <c r="F319" s="12" t="n">
        <v>2729</v>
      </c>
      <c r="G319" s="12" t="s">
        <v>491</v>
      </c>
      <c r="H319" s="12"/>
      <c r="I319" s="12"/>
      <c r="J319" s="21" t="s">
        <v>18</v>
      </c>
      <c r="K319" s="27" t="s">
        <v>533</v>
      </c>
      <c r="L319" s="17" t="s">
        <v>348</v>
      </c>
    </row>
    <row r="320" customFormat="false" ht="16.5" hidden="false" customHeight="true" outlineLevel="0" collapsed="false">
      <c r="A320" s="12" t="n">
        <v>317</v>
      </c>
      <c r="B320" s="31" t="s">
        <v>534</v>
      </c>
      <c r="C320" s="20" t="n">
        <v>50</v>
      </c>
      <c r="D320" s="21" t="s">
        <v>24</v>
      </c>
      <c r="E320" s="20" t="n">
        <v>60</v>
      </c>
      <c r="F320" s="12" t="n">
        <v>2741</v>
      </c>
      <c r="G320" s="12" t="s">
        <v>491</v>
      </c>
      <c r="H320" s="12"/>
      <c r="I320" s="12"/>
      <c r="J320" s="21" t="s">
        <v>18</v>
      </c>
      <c r="K320" s="27" t="s">
        <v>535</v>
      </c>
      <c r="L320" s="17" t="s">
        <v>348</v>
      </c>
    </row>
    <row r="321" customFormat="false" ht="16.5" hidden="false" customHeight="true" outlineLevel="0" collapsed="false">
      <c r="A321" s="12" t="n">
        <v>318</v>
      </c>
      <c r="B321" s="31" t="s">
        <v>536</v>
      </c>
      <c r="C321" s="20" t="n">
        <v>50</v>
      </c>
      <c r="D321" s="21" t="s">
        <v>24</v>
      </c>
      <c r="E321" s="20" t="n">
        <v>60</v>
      </c>
      <c r="F321" s="12" t="n">
        <v>2744</v>
      </c>
      <c r="G321" s="12" t="s">
        <v>491</v>
      </c>
      <c r="H321" s="12"/>
      <c r="I321" s="12"/>
      <c r="J321" s="21" t="s">
        <v>18</v>
      </c>
      <c r="K321" s="27" t="s">
        <v>537</v>
      </c>
      <c r="L321" s="17" t="s">
        <v>348</v>
      </c>
    </row>
    <row r="322" customFormat="false" ht="16.5" hidden="false" customHeight="true" outlineLevel="0" collapsed="false">
      <c r="A322" s="12" t="n">
        <v>319</v>
      </c>
      <c r="B322" s="31" t="s">
        <v>538</v>
      </c>
      <c r="C322" s="20" t="n">
        <v>50</v>
      </c>
      <c r="D322" s="21" t="s">
        <v>24</v>
      </c>
      <c r="E322" s="20" t="n">
        <v>60</v>
      </c>
      <c r="F322" s="12" t="n">
        <v>2767</v>
      </c>
      <c r="G322" s="12" t="s">
        <v>491</v>
      </c>
      <c r="H322" s="12"/>
      <c r="I322" s="12"/>
      <c r="J322" s="21" t="s">
        <v>18</v>
      </c>
      <c r="K322" s="27" t="s">
        <v>438</v>
      </c>
      <c r="L322" s="17" t="s">
        <v>348</v>
      </c>
    </row>
    <row r="323" customFormat="false" ht="16.5" hidden="false" customHeight="true" outlineLevel="0" collapsed="false">
      <c r="A323" s="12" t="n">
        <v>320</v>
      </c>
      <c r="B323" s="31" t="s">
        <v>539</v>
      </c>
      <c r="C323" s="20" t="n">
        <v>50</v>
      </c>
      <c r="D323" s="21" t="s">
        <v>16</v>
      </c>
      <c r="E323" s="20" t="n">
        <v>60</v>
      </c>
      <c r="F323" s="12" t="n">
        <v>2770</v>
      </c>
      <c r="G323" s="12" t="s">
        <v>491</v>
      </c>
      <c r="H323" s="12"/>
      <c r="I323" s="26" t="s">
        <v>355</v>
      </c>
      <c r="J323" s="21" t="s">
        <v>18</v>
      </c>
      <c r="K323" s="27" t="s">
        <v>540</v>
      </c>
      <c r="L323" s="17" t="s">
        <v>348</v>
      </c>
    </row>
    <row r="324" customFormat="false" ht="16.5" hidden="false" customHeight="true" outlineLevel="0" collapsed="false">
      <c r="A324" s="12" t="n">
        <v>321</v>
      </c>
      <c r="B324" s="31" t="s">
        <v>541</v>
      </c>
      <c r="C324" s="20" t="n">
        <v>50</v>
      </c>
      <c r="D324" s="21" t="s">
        <v>24</v>
      </c>
      <c r="E324" s="20" t="n">
        <v>60</v>
      </c>
      <c r="F324" s="12" t="n">
        <v>2795</v>
      </c>
      <c r="G324" s="12" t="s">
        <v>491</v>
      </c>
      <c r="H324" s="12"/>
      <c r="I324" s="12"/>
      <c r="J324" s="21" t="s">
        <v>18</v>
      </c>
      <c r="K324" s="27" t="s">
        <v>542</v>
      </c>
      <c r="L324" s="17" t="s">
        <v>348</v>
      </c>
    </row>
    <row r="325" customFormat="false" ht="16.5" hidden="false" customHeight="true" outlineLevel="0" collapsed="false">
      <c r="A325" s="12" t="n">
        <v>322</v>
      </c>
      <c r="B325" s="31" t="s">
        <v>543</v>
      </c>
      <c r="C325" s="20" t="n">
        <v>50</v>
      </c>
      <c r="D325" s="21" t="s">
        <v>24</v>
      </c>
      <c r="E325" s="20" t="n">
        <v>60</v>
      </c>
      <c r="F325" s="12" t="n">
        <v>3895</v>
      </c>
      <c r="G325" s="12" t="s">
        <v>491</v>
      </c>
      <c r="H325" s="12"/>
      <c r="I325" s="20"/>
      <c r="J325" s="26" t="s">
        <v>346</v>
      </c>
      <c r="K325" s="27" t="s">
        <v>385</v>
      </c>
      <c r="L325" s="17" t="s">
        <v>348</v>
      </c>
    </row>
    <row r="326" customFormat="false" ht="16.5" hidden="false" customHeight="true" outlineLevel="0" collapsed="false">
      <c r="A326" s="12" t="n">
        <v>323</v>
      </c>
      <c r="B326" s="41" t="s">
        <v>544</v>
      </c>
      <c r="C326" s="12" t="n">
        <v>50</v>
      </c>
      <c r="D326" s="26" t="s">
        <v>16</v>
      </c>
      <c r="E326" s="12" t="n">
        <v>60</v>
      </c>
      <c r="F326" s="12" t="n">
        <v>4022</v>
      </c>
      <c r="G326" s="12" t="s">
        <v>491</v>
      </c>
      <c r="H326" s="12"/>
      <c r="I326" s="26" t="s">
        <v>355</v>
      </c>
      <c r="J326" s="26" t="s">
        <v>18</v>
      </c>
      <c r="K326" s="37" t="s">
        <v>105</v>
      </c>
      <c r="L326" s="17" t="s">
        <v>348</v>
      </c>
    </row>
    <row r="327" customFormat="false" ht="16.5" hidden="false" customHeight="true" outlineLevel="0" collapsed="false">
      <c r="A327" s="12" t="n">
        <v>324</v>
      </c>
      <c r="B327" s="31" t="s">
        <v>545</v>
      </c>
      <c r="C327" s="20" t="n">
        <v>50</v>
      </c>
      <c r="D327" s="21" t="s">
        <v>16</v>
      </c>
      <c r="E327" s="20" t="n">
        <v>60</v>
      </c>
      <c r="F327" s="12" t="n">
        <v>4990</v>
      </c>
      <c r="G327" s="12" t="s">
        <v>491</v>
      </c>
      <c r="H327" s="12"/>
      <c r="I327" s="12"/>
      <c r="J327" s="21" t="s">
        <v>18</v>
      </c>
      <c r="K327" s="27" t="s">
        <v>546</v>
      </c>
      <c r="L327" s="17" t="s">
        <v>348</v>
      </c>
    </row>
    <row r="328" customFormat="false" ht="16.5" hidden="false" customHeight="true" outlineLevel="0" collapsed="false">
      <c r="A328" s="12" t="n">
        <v>325</v>
      </c>
      <c r="B328" s="24" t="s">
        <v>81</v>
      </c>
      <c r="C328" s="25" t="n">
        <v>30</v>
      </c>
      <c r="D328" s="21" t="s">
        <v>24</v>
      </c>
      <c r="E328" s="20" t="n">
        <v>90</v>
      </c>
      <c r="F328" s="12" t="n">
        <v>1001</v>
      </c>
      <c r="G328" s="12" t="s">
        <v>547</v>
      </c>
      <c r="H328" s="12" t="n">
        <v>1845</v>
      </c>
      <c r="I328" s="25"/>
      <c r="J328" s="28" t="s">
        <v>346</v>
      </c>
      <c r="K328" s="27" t="s">
        <v>548</v>
      </c>
      <c r="L328" s="17" t="s">
        <v>348</v>
      </c>
    </row>
    <row r="329" customFormat="false" ht="16.5" hidden="false" customHeight="true" outlineLevel="0" collapsed="false">
      <c r="A329" s="12" t="n">
        <v>326</v>
      </c>
      <c r="B329" s="24" t="s">
        <v>549</v>
      </c>
      <c r="C329" s="25" t="n">
        <v>50</v>
      </c>
      <c r="D329" s="21" t="s">
        <v>24</v>
      </c>
      <c r="E329" s="20" t="n">
        <v>90</v>
      </c>
      <c r="F329" s="12" t="n">
        <v>1063</v>
      </c>
      <c r="G329" s="12" t="s">
        <v>547</v>
      </c>
      <c r="H329" s="12" t="n">
        <v>1858</v>
      </c>
      <c r="I329" s="25"/>
      <c r="J329" s="28" t="s">
        <v>346</v>
      </c>
      <c r="K329" s="27" t="s">
        <v>484</v>
      </c>
      <c r="L329" s="17" t="s">
        <v>348</v>
      </c>
    </row>
    <row r="330" customFormat="false" ht="16.5" hidden="false" customHeight="true" outlineLevel="0" collapsed="false">
      <c r="A330" s="12" t="n">
        <v>327</v>
      </c>
      <c r="B330" s="24" t="s">
        <v>314</v>
      </c>
      <c r="C330" s="25" t="n">
        <v>50</v>
      </c>
      <c r="D330" s="21" t="s">
        <v>16</v>
      </c>
      <c r="E330" s="20" t="n">
        <v>90</v>
      </c>
      <c r="F330" s="12" t="n">
        <v>1068</v>
      </c>
      <c r="G330" s="12" t="s">
        <v>547</v>
      </c>
      <c r="H330" s="12" t="n">
        <v>1827</v>
      </c>
      <c r="I330" s="25"/>
      <c r="J330" s="28" t="s">
        <v>346</v>
      </c>
      <c r="K330" s="27" t="s">
        <v>550</v>
      </c>
      <c r="L330" s="17" t="s">
        <v>348</v>
      </c>
    </row>
    <row r="331" customFormat="false" ht="16.5" hidden="false" customHeight="true" outlineLevel="0" collapsed="false">
      <c r="A331" s="12" t="n">
        <v>328</v>
      </c>
      <c r="B331" s="36" t="s">
        <v>551</v>
      </c>
      <c r="C331" s="25" t="n">
        <v>30</v>
      </c>
      <c r="D331" s="21" t="s">
        <v>24</v>
      </c>
      <c r="E331" s="20" t="n">
        <v>90</v>
      </c>
      <c r="F331" s="12" t="n">
        <v>1075</v>
      </c>
      <c r="G331" s="12" t="s">
        <v>547</v>
      </c>
      <c r="H331" s="20"/>
      <c r="I331" s="25"/>
      <c r="J331" s="28" t="s">
        <v>346</v>
      </c>
      <c r="K331" s="27" t="s">
        <v>552</v>
      </c>
      <c r="L331" s="17" t="s">
        <v>348</v>
      </c>
    </row>
    <row r="332" customFormat="false" ht="16.5" hidden="false" customHeight="true" outlineLevel="0" collapsed="false">
      <c r="A332" s="12" t="n">
        <v>329</v>
      </c>
      <c r="B332" s="24" t="s">
        <v>553</v>
      </c>
      <c r="C332" s="25" t="n">
        <v>50</v>
      </c>
      <c r="D332" s="21" t="s">
        <v>350</v>
      </c>
      <c r="E332" s="20" t="n">
        <v>90</v>
      </c>
      <c r="F332" s="12" t="n">
        <v>1087</v>
      </c>
      <c r="G332" s="12" t="s">
        <v>547</v>
      </c>
      <c r="H332" s="20"/>
      <c r="I332" s="25"/>
      <c r="J332" s="28" t="s">
        <v>346</v>
      </c>
      <c r="K332" s="27" t="s">
        <v>351</v>
      </c>
      <c r="L332" s="17" t="s">
        <v>348</v>
      </c>
    </row>
    <row r="333" customFormat="false" ht="16.5" hidden="false" customHeight="true" outlineLevel="0" collapsed="false">
      <c r="A333" s="12" t="n">
        <v>330</v>
      </c>
      <c r="B333" s="24" t="s">
        <v>67</v>
      </c>
      <c r="C333" s="25" t="n">
        <v>30</v>
      </c>
      <c r="D333" s="21" t="s">
        <v>24</v>
      </c>
      <c r="E333" s="20" t="n">
        <v>90</v>
      </c>
      <c r="F333" s="12" t="n">
        <v>1141</v>
      </c>
      <c r="G333" s="12" t="s">
        <v>547</v>
      </c>
      <c r="H333" s="20"/>
      <c r="I333" s="28" t="s">
        <v>355</v>
      </c>
      <c r="J333" s="28" t="s">
        <v>346</v>
      </c>
      <c r="K333" s="27" t="s">
        <v>358</v>
      </c>
      <c r="L333" s="17" t="s">
        <v>348</v>
      </c>
    </row>
    <row r="334" customFormat="false" ht="16.5" hidden="false" customHeight="true" outlineLevel="0" collapsed="false">
      <c r="A334" s="12" t="n">
        <v>331</v>
      </c>
      <c r="B334" s="24" t="s">
        <v>554</v>
      </c>
      <c r="C334" s="25" t="n">
        <v>30</v>
      </c>
      <c r="D334" s="21" t="s">
        <v>24</v>
      </c>
      <c r="E334" s="20" t="n">
        <v>90</v>
      </c>
      <c r="F334" s="12" t="n">
        <v>1181</v>
      </c>
      <c r="G334" s="12" t="s">
        <v>547</v>
      </c>
      <c r="H334" s="20"/>
      <c r="I334" s="28" t="s">
        <v>355</v>
      </c>
      <c r="J334" s="28" t="s">
        <v>346</v>
      </c>
      <c r="K334" s="27" t="s">
        <v>210</v>
      </c>
      <c r="L334" s="17" t="s">
        <v>348</v>
      </c>
    </row>
    <row r="335" customFormat="false" ht="16.5" hidden="false" customHeight="true" outlineLevel="0" collapsed="false">
      <c r="A335" s="12" t="n">
        <v>332</v>
      </c>
      <c r="B335" s="24" t="s">
        <v>555</v>
      </c>
      <c r="C335" s="25" t="n">
        <v>30</v>
      </c>
      <c r="D335" s="21" t="s">
        <v>24</v>
      </c>
      <c r="E335" s="20" t="n">
        <v>90</v>
      </c>
      <c r="F335" s="12" t="n">
        <v>1189</v>
      </c>
      <c r="G335" s="12" t="s">
        <v>547</v>
      </c>
      <c r="H335" s="12" t="n">
        <v>1823</v>
      </c>
      <c r="I335" s="25"/>
      <c r="J335" s="28" t="s">
        <v>360</v>
      </c>
      <c r="K335" s="27" t="s">
        <v>556</v>
      </c>
      <c r="L335" s="17" t="s">
        <v>348</v>
      </c>
    </row>
    <row r="336" customFormat="false" ht="16.5" hidden="false" customHeight="true" outlineLevel="0" collapsed="false">
      <c r="A336" s="12" t="n">
        <v>333</v>
      </c>
      <c r="B336" s="24" t="s">
        <v>557</v>
      </c>
      <c r="C336" s="25" t="n">
        <v>30</v>
      </c>
      <c r="D336" s="21" t="s">
        <v>24</v>
      </c>
      <c r="E336" s="20" t="n">
        <v>90</v>
      </c>
      <c r="F336" s="12" t="n">
        <v>1252</v>
      </c>
      <c r="G336" s="12" t="s">
        <v>547</v>
      </c>
      <c r="H336" s="20"/>
      <c r="I336" s="25"/>
      <c r="J336" s="28" t="s">
        <v>346</v>
      </c>
      <c r="K336" s="27" t="s">
        <v>558</v>
      </c>
      <c r="L336" s="17" t="s">
        <v>348</v>
      </c>
    </row>
    <row r="337" customFormat="false" ht="16.5" hidden="false" customHeight="true" outlineLevel="0" collapsed="false">
      <c r="A337" s="12" t="n">
        <v>334</v>
      </c>
      <c r="B337" s="24" t="s">
        <v>559</v>
      </c>
      <c r="C337" s="25" t="n">
        <v>30</v>
      </c>
      <c r="D337" s="21" t="s">
        <v>24</v>
      </c>
      <c r="E337" s="20" t="n">
        <v>60</v>
      </c>
      <c r="F337" s="20" t="n">
        <v>1291</v>
      </c>
      <c r="G337" s="12" t="s">
        <v>560</v>
      </c>
      <c r="H337" s="20"/>
      <c r="I337" s="25"/>
      <c r="J337" s="28" t="s">
        <v>92</v>
      </c>
      <c r="K337" s="27" t="s">
        <v>561</v>
      </c>
      <c r="L337" s="17" t="s">
        <v>348</v>
      </c>
    </row>
    <row r="338" customFormat="false" ht="16.5" hidden="false" customHeight="true" outlineLevel="0" collapsed="false">
      <c r="A338" s="12" t="n">
        <v>335</v>
      </c>
      <c r="B338" s="24" t="s">
        <v>562</v>
      </c>
      <c r="C338" s="25" t="n">
        <v>50</v>
      </c>
      <c r="D338" s="21" t="s">
        <v>24</v>
      </c>
      <c r="E338" s="20" t="n">
        <v>90</v>
      </c>
      <c r="F338" s="12" t="n">
        <v>1311</v>
      </c>
      <c r="G338" s="12" t="s">
        <v>547</v>
      </c>
      <c r="H338" s="20"/>
      <c r="I338" s="25"/>
      <c r="J338" s="28" t="s">
        <v>346</v>
      </c>
      <c r="K338" s="27" t="s">
        <v>375</v>
      </c>
      <c r="L338" s="17" t="s">
        <v>348</v>
      </c>
    </row>
    <row r="339" customFormat="false" ht="16.5" hidden="false" customHeight="true" outlineLevel="0" collapsed="false">
      <c r="A339" s="12" t="n">
        <v>336</v>
      </c>
      <c r="B339" s="24" t="s">
        <v>563</v>
      </c>
      <c r="C339" s="25" t="n">
        <v>30</v>
      </c>
      <c r="D339" s="21" t="s">
        <v>24</v>
      </c>
      <c r="E339" s="20" t="n">
        <v>90</v>
      </c>
      <c r="F339" s="12" t="n">
        <v>1315</v>
      </c>
      <c r="G339" s="12" t="s">
        <v>547</v>
      </c>
      <c r="H339" s="20"/>
      <c r="I339" s="25"/>
      <c r="J339" s="28" t="s">
        <v>346</v>
      </c>
      <c r="K339" s="27" t="s">
        <v>270</v>
      </c>
      <c r="L339" s="17" t="s">
        <v>348</v>
      </c>
    </row>
    <row r="340" customFormat="false" ht="16.5" hidden="false" customHeight="true" outlineLevel="0" collapsed="false">
      <c r="A340" s="12" t="n">
        <v>337</v>
      </c>
      <c r="B340" s="24" t="s">
        <v>564</v>
      </c>
      <c r="C340" s="25" t="n">
        <v>30</v>
      </c>
      <c r="D340" s="21" t="s">
        <v>24</v>
      </c>
      <c r="E340" s="20" t="n">
        <v>90</v>
      </c>
      <c r="F340" s="20" t="n">
        <v>1323</v>
      </c>
      <c r="G340" s="12" t="s">
        <v>547</v>
      </c>
      <c r="H340" s="20"/>
      <c r="I340" s="25"/>
      <c r="J340" s="28" t="s">
        <v>346</v>
      </c>
      <c r="K340" s="27" t="s">
        <v>79</v>
      </c>
      <c r="L340" s="17" t="s">
        <v>348</v>
      </c>
    </row>
    <row r="341" customFormat="false" ht="16.5" hidden="false" customHeight="true" outlineLevel="0" collapsed="false">
      <c r="A341" s="12" t="n">
        <v>338</v>
      </c>
      <c r="B341" s="24" t="s">
        <v>565</v>
      </c>
      <c r="C341" s="25" t="n">
        <v>50</v>
      </c>
      <c r="D341" s="21" t="s">
        <v>24</v>
      </c>
      <c r="E341" s="20" t="n">
        <v>90</v>
      </c>
      <c r="F341" s="20" t="n">
        <v>1327</v>
      </c>
      <c r="G341" s="12" t="s">
        <v>547</v>
      </c>
      <c r="H341" s="20"/>
      <c r="I341" s="25"/>
      <c r="J341" s="28" t="s">
        <v>18</v>
      </c>
      <c r="K341" s="27" t="s">
        <v>566</v>
      </c>
      <c r="L341" s="17" t="s">
        <v>348</v>
      </c>
    </row>
    <row r="342" customFormat="false" ht="16.5" hidden="false" customHeight="true" outlineLevel="0" collapsed="false">
      <c r="A342" s="12" t="n">
        <v>339</v>
      </c>
      <c r="B342" s="24" t="s">
        <v>567</v>
      </c>
      <c r="C342" s="25" t="n">
        <v>30</v>
      </c>
      <c r="D342" s="21" t="s">
        <v>16</v>
      </c>
      <c r="E342" s="20" t="n">
        <v>90</v>
      </c>
      <c r="F342" s="12" t="n">
        <v>1343</v>
      </c>
      <c r="G342" s="12" t="s">
        <v>547</v>
      </c>
      <c r="H342" s="20"/>
      <c r="I342" s="25"/>
      <c r="J342" s="28" t="s">
        <v>18</v>
      </c>
      <c r="K342" s="27" t="s">
        <v>378</v>
      </c>
      <c r="L342" s="17" t="s">
        <v>348</v>
      </c>
    </row>
    <row r="343" customFormat="false" ht="16.5" hidden="false" customHeight="true" outlineLevel="0" collapsed="false">
      <c r="A343" s="12" t="n">
        <v>340</v>
      </c>
      <c r="B343" s="24" t="s">
        <v>568</v>
      </c>
      <c r="C343" s="25" t="n">
        <v>50</v>
      </c>
      <c r="D343" s="21" t="s">
        <v>24</v>
      </c>
      <c r="E343" s="20" t="n">
        <v>30</v>
      </c>
      <c r="F343" s="12" t="n">
        <v>1357</v>
      </c>
      <c r="G343" s="12" t="s">
        <v>569</v>
      </c>
      <c r="H343" s="20"/>
      <c r="I343" s="25"/>
      <c r="J343" s="28" t="s">
        <v>18</v>
      </c>
      <c r="K343" s="27" t="s">
        <v>382</v>
      </c>
      <c r="L343" s="17" t="s">
        <v>348</v>
      </c>
    </row>
    <row r="344" customFormat="false" ht="16.5" hidden="false" customHeight="true" outlineLevel="0" collapsed="false">
      <c r="A344" s="12" t="n">
        <v>341</v>
      </c>
      <c r="B344" s="24" t="s">
        <v>570</v>
      </c>
      <c r="C344" s="25" t="n">
        <v>50</v>
      </c>
      <c r="D344" s="21" t="s">
        <v>24</v>
      </c>
      <c r="E344" s="12" t="n">
        <v>60</v>
      </c>
      <c r="F344" s="20" t="n">
        <v>1389</v>
      </c>
      <c r="G344" s="12" t="s">
        <v>560</v>
      </c>
      <c r="H344" s="29" t="s">
        <v>571</v>
      </c>
      <c r="I344" s="12"/>
      <c r="J344" s="21" t="s">
        <v>346</v>
      </c>
      <c r="K344" s="27" t="s">
        <v>385</v>
      </c>
      <c r="L344" s="17" t="s">
        <v>348</v>
      </c>
    </row>
    <row r="345" customFormat="false" ht="16.5" hidden="false" customHeight="true" outlineLevel="0" collapsed="false">
      <c r="A345" s="12" t="n">
        <v>342</v>
      </c>
      <c r="B345" s="24" t="s">
        <v>572</v>
      </c>
      <c r="C345" s="25" t="n">
        <v>30</v>
      </c>
      <c r="D345" s="21" t="s">
        <v>16</v>
      </c>
      <c r="E345" s="20" t="n">
        <v>90</v>
      </c>
      <c r="F345" s="12" t="n">
        <v>1398</v>
      </c>
      <c r="G345" s="12" t="s">
        <v>547</v>
      </c>
      <c r="H345" s="29"/>
      <c r="I345" s="28" t="s">
        <v>355</v>
      </c>
      <c r="J345" s="28" t="s">
        <v>18</v>
      </c>
      <c r="K345" s="27" t="s">
        <v>84</v>
      </c>
      <c r="L345" s="17" t="s">
        <v>348</v>
      </c>
    </row>
    <row r="346" customFormat="false" ht="16.5" hidden="false" customHeight="true" outlineLevel="0" collapsed="false">
      <c r="A346" s="12" t="n">
        <v>343</v>
      </c>
      <c r="B346" s="24" t="s">
        <v>573</v>
      </c>
      <c r="C346" s="12" t="n">
        <v>50</v>
      </c>
      <c r="D346" s="26" t="s">
        <v>16</v>
      </c>
      <c r="E346" s="12" t="n">
        <v>90</v>
      </c>
      <c r="F346" s="20" t="n">
        <v>1443</v>
      </c>
      <c r="G346" s="12" t="s">
        <v>547</v>
      </c>
      <c r="H346" s="12"/>
      <c r="I346" s="12"/>
      <c r="J346" s="28" t="s">
        <v>346</v>
      </c>
      <c r="K346" s="27" t="s">
        <v>494</v>
      </c>
      <c r="L346" s="17" t="s">
        <v>348</v>
      </c>
    </row>
    <row r="347" customFormat="false" ht="16.5" hidden="false" customHeight="true" outlineLevel="0" collapsed="false">
      <c r="A347" s="12" t="n">
        <v>344</v>
      </c>
      <c r="B347" s="24" t="s">
        <v>574</v>
      </c>
      <c r="C347" s="12" t="n">
        <v>50</v>
      </c>
      <c r="D347" s="26" t="s">
        <v>24</v>
      </c>
      <c r="E347" s="12" t="n">
        <v>90</v>
      </c>
      <c r="F347" s="20" t="n">
        <v>1444</v>
      </c>
      <c r="G347" s="12" t="s">
        <v>547</v>
      </c>
      <c r="H347" s="12"/>
      <c r="I347" s="12"/>
      <c r="J347" s="26" t="s">
        <v>18</v>
      </c>
      <c r="K347" s="27" t="s">
        <v>84</v>
      </c>
      <c r="L347" s="17" t="s">
        <v>348</v>
      </c>
    </row>
    <row r="348" customFormat="false" ht="16.5" hidden="false" customHeight="true" outlineLevel="0" collapsed="false">
      <c r="A348" s="12" t="n">
        <v>345</v>
      </c>
      <c r="B348" s="24" t="s">
        <v>575</v>
      </c>
      <c r="C348" s="12" t="n">
        <v>50</v>
      </c>
      <c r="D348" s="26" t="s">
        <v>24</v>
      </c>
      <c r="E348" s="12" t="n">
        <v>90</v>
      </c>
      <c r="F348" s="20" t="n">
        <v>1476</v>
      </c>
      <c r="G348" s="12" t="s">
        <v>547</v>
      </c>
      <c r="H348" s="12"/>
      <c r="I348" s="12"/>
      <c r="J348" s="26" t="s">
        <v>18</v>
      </c>
      <c r="K348" s="27" t="s">
        <v>101</v>
      </c>
      <c r="L348" s="17" t="s">
        <v>348</v>
      </c>
    </row>
    <row r="349" customFormat="false" ht="16.5" hidden="false" customHeight="true" outlineLevel="0" collapsed="false">
      <c r="A349" s="12" t="n">
        <v>346</v>
      </c>
      <c r="B349" s="41" t="s">
        <v>576</v>
      </c>
      <c r="C349" s="25" t="n">
        <v>50</v>
      </c>
      <c r="D349" s="42" t="s">
        <v>24</v>
      </c>
      <c r="E349" s="30" t="n">
        <v>90</v>
      </c>
      <c r="F349" s="20" t="n">
        <v>1704</v>
      </c>
      <c r="G349" s="12" t="s">
        <v>547</v>
      </c>
      <c r="H349" s="30"/>
      <c r="I349" s="43"/>
      <c r="J349" s="26" t="s">
        <v>18</v>
      </c>
      <c r="K349" s="27" t="s">
        <v>390</v>
      </c>
      <c r="L349" s="17" t="s">
        <v>348</v>
      </c>
    </row>
    <row r="350" customFormat="false" ht="16.5" hidden="false" customHeight="true" outlineLevel="0" collapsed="false">
      <c r="A350" s="12" t="n">
        <v>347</v>
      </c>
      <c r="B350" s="31" t="s">
        <v>577</v>
      </c>
      <c r="C350" s="12" t="n">
        <v>50</v>
      </c>
      <c r="D350" s="26" t="s">
        <v>16</v>
      </c>
      <c r="E350" s="12" t="n">
        <v>90</v>
      </c>
      <c r="F350" s="20" t="n">
        <v>1707</v>
      </c>
      <c r="G350" s="40" t="s">
        <v>547</v>
      </c>
      <c r="H350" s="12"/>
      <c r="I350" s="12"/>
      <c r="J350" s="21" t="s">
        <v>18</v>
      </c>
      <c r="K350" s="37" t="s">
        <v>390</v>
      </c>
      <c r="L350" s="17" t="s">
        <v>348</v>
      </c>
    </row>
    <row r="351" customFormat="false" ht="16.5" hidden="false" customHeight="true" outlineLevel="0" collapsed="false">
      <c r="A351" s="12" t="n">
        <v>348</v>
      </c>
      <c r="B351" s="41" t="s">
        <v>578</v>
      </c>
      <c r="C351" s="12" t="n">
        <v>50</v>
      </c>
      <c r="D351" s="26" t="s">
        <v>24</v>
      </c>
      <c r="E351" s="12" t="n">
        <v>90</v>
      </c>
      <c r="F351" s="12" t="n">
        <v>2025</v>
      </c>
      <c r="G351" s="12" t="s">
        <v>547</v>
      </c>
      <c r="H351" s="12"/>
      <c r="I351" s="12"/>
      <c r="J351" s="26" t="s">
        <v>18</v>
      </c>
      <c r="K351" s="27" t="s">
        <v>579</v>
      </c>
      <c r="L351" s="17" t="s">
        <v>348</v>
      </c>
    </row>
    <row r="352" customFormat="false" ht="16.5" hidden="false" customHeight="true" outlineLevel="0" collapsed="false">
      <c r="A352" s="12" t="n">
        <v>349</v>
      </c>
      <c r="B352" s="31" t="s">
        <v>193</v>
      </c>
      <c r="C352" s="20" t="n">
        <v>50</v>
      </c>
      <c r="D352" s="21" t="s">
        <v>24</v>
      </c>
      <c r="E352" s="20" t="n">
        <v>90</v>
      </c>
      <c r="F352" s="12" t="n">
        <v>2027</v>
      </c>
      <c r="G352" s="12" t="s">
        <v>547</v>
      </c>
      <c r="H352" s="12"/>
      <c r="I352" s="20"/>
      <c r="J352" s="21" t="s">
        <v>18</v>
      </c>
      <c r="K352" s="27" t="s">
        <v>580</v>
      </c>
      <c r="L352" s="17" t="s">
        <v>348</v>
      </c>
    </row>
    <row r="353" customFormat="false" ht="16.5" hidden="false" customHeight="true" outlineLevel="0" collapsed="false">
      <c r="A353" s="12" t="n">
        <v>350</v>
      </c>
      <c r="B353" s="31" t="s">
        <v>378</v>
      </c>
      <c r="C353" s="20" t="n">
        <v>50</v>
      </c>
      <c r="D353" s="21" t="s">
        <v>16</v>
      </c>
      <c r="E353" s="20" t="n">
        <v>90</v>
      </c>
      <c r="F353" s="12" t="n">
        <v>2038</v>
      </c>
      <c r="G353" s="12" t="s">
        <v>547</v>
      </c>
      <c r="H353" s="12"/>
      <c r="I353" s="21" t="s">
        <v>355</v>
      </c>
      <c r="J353" s="26" t="s">
        <v>346</v>
      </c>
      <c r="K353" s="27" t="s">
        <v>581</v>
      </c>
      <c r="L353" s="17" t="s">
        <v>348</v>
      </c>
    </row>
    <row r="354" customFormat="false" ht="16.5" hidden="false" customHeight="true" outlineLevel="0" collapsed="false">
      <c r="A354" s="12" t="n">
        <v>351</v>
      </c>
      <c r="B354" s="31" t="s">
        <v>582</v>
      </c>
      <c r="C354" s="20" t="n">
        <v>30</v>
      </c>
      <c r="D354" s="21" t="s">
        <v>16</v>
      </c>
      <c r="E354" s="20" t="n">
        <v>90</v>
      </c>
      <c r="F354" s="12" t="n">
        <v>2083</v>
      </c>
      <c r="G354" s="12" t="s">
        <v>547</v>
      </c>
      <c r="H354" s="12"/>
      <c r="I354" s="20"/>
      <c r="J354" s="21" t="s">
        <v>18</v>
      </c>
      <c r="K354" s="27" t="s">
        <v>583</v>
      </c>
      <c r="L354" s="17" t="s">
        <v>348</v>
      </c>
    </row>
    <row r="355" customFormat="false" ht="16.5" hidden="false" customHeight="true" outlineLevel="0" collapsed="false">
      <c r="A355" s="12" t="n">
        <v>352</v>
      </c>
      <c r="B355" s="31" t="s">
        <v>584</v>
      </c>
      <c r="C355" s="20" t="n">
        <v>30</v>
      </c>
      <c r="D355" s="21" t="s">
        <v>24</v>
      </c>
      <c r="E355" s="20" t="n">
        <v>90</v>
      </c>
      <c r="F355" s="12" t="n">
        <v>2099</v>
      </c>
      <c r="G355" s="12" t="s">
        <v>547</v>
      </c>
      <c r="H355" s="12"/>
      <c r="I355" s="20"/>
      <c r="J355" s="21" t="s">
        <v>346</v>
      </c>
      <c r="K355" s="27" t="s">
        <v>395</v>
      </c>
      <c r="L355" s="17" t="s">
        <v>348</v>
      </c>
    </row>
    <row r="356" customFormat="false" ht="16.5" hidden="false" customHeight="true" outlineLevel="0" collapsed="false">
      <c r="A356" s="12" t="n">
        <v>353</v>
      </c>
      <c r="B356" s="31" t="s">
        <v>585</v>
      </c>
      <c r="C356" s="20" t="n">
        <v>50</v>
      </c>
      <c r="D356" s="21" t="s">
        <v>24</v>
      </c>
      <c r="E356" s="20" t="n">
        <v>90</v>
      </c>
      <c r="F356" s="12" t="n">
        <v>2113</v>
      </c>
      <c r="G356" s="12" t="s">
        <v>547</v>
      </c>
      <c r="H356" s="12"/>
      <c r="I356" s="20"/>
      <c r="J356" s="21" t="s">
        <v>18</v>
      </c>
      <c r="K356" s="27" t="s">
        <v>398</v>
      </c>
      <c r="L356" s="17" t="s">
        <v>348</v>
      </c>
    </row>
    <row r="357" customFormat="false" ht="16.5" hidden="false" customHeight="true" outlineLevel="0" collapsed="false">
      <c r="A357" s="12" t="n">
        <v>354</v>
      </c>
      <c r="B357" s="31" t="s">
        <v>586</v>
      </c>
      <c r="C357" s="20" t="n">
        <v>30</v>
      </c>
      <c r="D357" s="21" t="s">
        <v>24</v>
      </c>
      <c r="E357" s="20" t="n">
        <v>30</v>
      </c>
      <c r="F357" s="12" t="n">
        <v>2149</v>
      </c>
      <c r="G357" s="12" t="s">
        <v>569</v>
      </c>
      <c r="H357" s="12"/>
      <c r="I357" s="20"/>
      <c r="J357" s="21" t="s">
        <v>18</v>
      </c>
      <c r="K357" s="27" t="s">
        <v>401</v>
      </c>
      <c r="L357" s="17" t="s">
        <v>348</v>
      </c>
    </row>
    <row r="358" customFormat="false" ht="16.5" hidden="false" customHeight="true" outlineLevel="0" collapsed="false">
      <c r="A358" s="12" t="n">
        <v>355</v>
      </c>
      <c r="B358" s="31" t="s">
        <v>587</v>
      </c>
      <c r="C358" s="20" t="n">
        <v>30</v>
      </c>
      <c r="D358" s="21" t="s">
        <v>24</v>
      </c>
      <c r="E358" s="20" t="n">
        <v>90</v>
      </c>
      <c r="F358" s="12" t="n">
        <v>2157</v>
      </c>
      <c r="G358" s="12" t="s">
        <v>547</v>
      </c>
      <c r="H358" s="12"/>
      <c r="I358" s="20"/>
      <c r="J358" s="21" t="s">
        <v>18</v>
      </c>
      <c r="K358" s="27" t="s">
        <v>401</v>
      </c>
      <c r="L358" s="17" t="s">
        <v>348</v>
      </c>
    </row>
    <row r="359" customFormat="false" ht="16.5" hidden="false" customHeight="true" outlineLevel="0" collapsed="false">
      <c r="A359" s="12" t="n">
        <v>356</v>
      </c>
      <c r="B359" s="31" t="s">
        <v>588</v>
      </c>
      <c r="C359" s="20" t="n">
        <v>30</v>
      </c>
      <c r="D359" s="21" t="s">
        <v>16</v>
      </c>
      <c r="E359" s="12" t="n">
        <v>90</v>
      </c>
      <c r="F359" s="12" t="n">
        <v>2218</v>
      </c>
      <c r="G359" s="12" t="s">
        <v>547</v>
      </c>
      <c r="H359" s="12"/>
      <c r="I359" s="20"/>
      <c r="J359" s="21" t="s">
        <v>18</v>
      </c>
      <c r="K359" s="27" t="s">
        <v>175</v>
      </c>
      <c r="L359" s="17" t="s">
        <v>348</v>
      </c>
    </row>
    <row r="360" customFormat="false" ht="16.5" hidden="false" customHeight="true" outlineLevel="0" collapsed="false">
      <c r="A360" s="12" t="n">
        <v>357</v>
      </c>
      <c r="B360" s="31" t="s">
        <v>589</v>
      </c>
      <c r="C360" s="20" t="n">
        <v>50</v>
      </c>
      <c r="D360" s="26" t="s">
        <v>24</v>
      </c>
      <c r="E360" s="12" t="n">
        <v>90</v>
      </c>
      <c r="F360" s="12" t="n">
        <v>2245</v>
      </c>
      <c r="G360" s="12" t="s">
        <v>547</v>
      </c>
      <c r="H360" s="12"/>
      <c r="I360" s="20"/>
      <c r="J360" s="21" t="s">
        <v>360</v>
      </c>
      <c r="K360" s="27" t="s">
        <v>270</v>
      </c>
      <c r="L360" s="17" t="s">
        <v>348</v>
      </c>
    </row>
    <row r="361" customFormat="false" ht="16.5" hidden="false" customHeight="true" outlineLevel="0" collapsed="false">
      <c r="A361" s="12" t="n">
        <v>358</v>
      </c>
      <c r="B361" s="31" t="s">
        <v>590</v>
      </c>
      <c r="C361" s="20" t="n">
        <v>50</v>
      </c>
      <c r="D361" s="26" t="s">
        <v>24</v>
      </c>
      <c r="E361" s="12" t="n">
        <v>90</v>
      </c>
      <c r="F361" s="12" t="n">
        <v>2322</v>
      </c>
      <c r="G361" s="12" t="s">
        <v>547</v>
      </c>
      <c r="H361" s="12"/>
      <c r="I361" s="20"/>
      <c r="J361" s="21" t="s">
        <v>18</v>
      </c>
      <c r="K361" s="27" t="s">
        <v>591</v>
      </c>
      <c r="L361" s="17" t="s">
        <v>348</v>
      </c>
    </row>
    <row r="362" customFormat="false" ht="16.5" hidden="false" customHeight="true" outlineLevel="0" collapsed="false">
      <c r="A362" s="12" t="n">
        <v>359</v>
      </c>
      <c r="B362" s="31" t="s">
        <v>592</v>
      </c>
      <c r="C362" s="20" t="n">
        <v>30</v>
      </c>
      <c r="D362" s="21" t="s">
        <v>24</v>
      </c>
      <c r="E362" s="20" t="n">
        <v>90</v>
      </c>
      <c r="F362" s="12" t="n">
        <v>2372</v>
      </c>
      <c r="G362" s="12" t="s">
        <v>547</v>
      </c>
      <c r="H362" s="12"/>
      <c r="I362" s="44" t="s">
        <v>593</v>
      </c>
      <c r="J362" s="21" t="s">
        <v>18</v>
      </c>
      <c r="K362" s="27" t="s">
        <v>594</v>
      </c>
      <c r="L362" s="17" t="s">
        <v>348</v>
      </c>
    </row>
    <row r="363" customFormat="false" ht="16.5" hidden="false" customHeight="true" outlineLevel="0" collapsed="false">
      <c r="A363" s="12" t="n">
        <v>360</v>
      </c>
      <c r="B363" s="31" t="s">
        <v>595</v>
      </c>
      <c r="C363" s="20" t="n">
        <v>50</v>
      </c>
      <c r="D363" s="21" t="s">
        <v>24</v>
      </c>
      <c r="E363" s="20" t="n">
        <v>60</v>
      </c>
      <c r="F363" s="12" t="n">
        <v>2394</v>
      </c>
      <c r="G363" s="12" t="s">
        <v>560</v>
      </c>
      <c r="H363" s="12" t="n">
        <v>2841</v>
      </c>
      <c r="I363" s="20"/>
      <c r="J363" s="21" t="s">
        <v>360</v>
      </c>
      <c r="K363" s="27" t="s">
        <v>79</v>
      </c>
      <c r="L363" s="17" t="s">
        <v>348</v>
      </c>
    </row>
    <row r="364" customFormat="false" ht="16.5" hidden="false" customHeight="true" outlineLevel="0" collapsed="false">
      <c r="A364" s="12" t="n">
        <v>361</v>
      </c>
      <c r="B364" s="31" t="s">
        <v>596</v>
      </c>
      <c r="C364" s="20" t="n">
        <v>30</v>
      </c>
      <c r="D364" s="21" t="s">
        <v>16</v>
      </c>
      <c r="E364" s="20" t="n">
        <v>90</v>
      </c>
      <c r="F364" s="12" t="n">
        <v>2402</v>
      </c>
      <c r="G364" s="12" t="s">
        <v>547</v>
      </c>
      <c r="H364" s="12"/>
      <c r="I364" s="20"/>
      <c r="J364" s="26" t="s">
        <v>346</v>
      </c>
      <c r="K364" s="27" t="s">
        <v>597</v>
      </c>
      <c r="L364" s="17" t="s">
        <v>348</v>
      </c>
    </row>
    <row r="365" customFormat="false" ht="16.5" hidden="false" customHeight="true" outlineLevel="0" collapsed="false">
      <c r="A365" s="12" t="n">
        <v>362</v>
      </c>
      <c r="B365" s="31" t="s">
        <v>598</v>
      </c>
      <c r="C365" s="20" t="n">
        <v>30</v>
      </c>
      <c r="D365" s="26" t="s">
        <v>16</v>
      </c>
      <c r="E365" s="12" t="n">
        <v>90</v>
      </c>
      <c r="F365" s="12" t="n">
        <v>2412</v>
      </c>
      <c r="G365" s="12" t="s">
        <v>547</v>
      </c>
      <c r="H365" s="12"/>
      <c r="I365" s="20"/>
      <c r="J365" s="21" t="s">
        <v>346</v>
      </c>
      <c r="K365" s="27" t="s">
        <v>599</v>
      </c>
      <c r="L365" s="17" t="s">
        <v>348</v>
      </c>
    </row>
    <row r="366" customFormat="false" ht="16.5" hidden="false" customHeight="true" outlineLevel="0" collapsed="false">
      <c r="A366" s="12" t="n">
        <v>363</v>
      </c>
      <c r="B366" s="31" t="s">
        <v>600</v>
      </c>
      <c r="C366" s="20" t="n">
        <v>50</v>
      </c>
      <c r="D366" s="21" t="s">
        <v>24</v>
      </c>
      <c r="E366" s="20" t="n">
        <v>90</v>
      </c>
      <c r="F366" s="12" t="n">
        <v>2444</v>
      </c>
      <c r="G366" s="12" t="s">
        <v>547</v>
      </c>
      <c r="H366" s="12"/>
      <c r="I366" s="20"/>
      <c r="J366" s="21" t="s">
        <v>18</v>
      </c>
      <c r="K366" s="27" t="s">
        <v>601</v>
      </c>
      <c r="L366" s="17" t="s">
        <v>348</v>
      </c>
    </row>
    <row r="367" customFormat="false" ht="16.5" hidden="false" customHeight="true" outlineLevel="0" collapsed="false">
      <c r="A367" s="12" t="n">
        <v>364</v>
      </c>
      <c r="B367" s="31" t="s">
        <v>602</v>
      </c>
      <c r="C367" s="20" t="n">
        <v>30</v>
      </c>
      <c r="D367" s="21" t="s">
        <v>24</v>
      </c>
      <c r="E367" s="20" t="n">
        <v>90</v>
      </c>
      <c r="F367" s="12" t="n">
        <v>2507</v>
      </c>
      <c r="G367" s="12" t="s">
        <v>547</v>
      </c>
      <c r="H367" s="12"/>
      <c r="I367" s="20"/>
      <c r="J367" s="21" t="s">
        <v>18</v>
      </c>
      <c r="K367" s="27" t="s">
        <v>414</v>
      </c>
      <c r="L367" s="17" t="s">
        <v>348</v>
      </c>
    </row>
    <row r="368" customFormat="false" ht="16.5" hidden="false" customHeight="true" outlineLevel="0" collapsed="false">
      <c r="A368" s="12" t="n">
        <v>365</v>
      </c>
      <c r="B368" s="31" t="s">
        <v>603</v>
      </c>
      <c r="C368" s="20" t="n">
        <v>50</v>
      </c>
      <c r="D368" s="26" t="s">
        <v>24</v>
      </c>
      <c r="E368" s="12" t="n">
        <v>90</v>
      </c>
      <c r="F368" s="12" t="n">
        <v>2586</v>
      </c>
      <c r="G368" s="12" t="s">
        <v>547</v>
      </c>
      <c r="H368" s="12"/>
      <c r="I368" s="20"/>
      <c r="J368" s="21" t="s">
        <v>18</v>
      </c>
      <c r="K368" s="27" t="s">
        <v>422</v>
      </c>
      <c r="L368" s="17" t="s">
        <v>348</v>
      </c>
    </row>
    <row r="369" customFormat="false" ht="16.5" hidden="false" customHeight="true" outlineLevel="0" collapsed="false">
      <c r="A369" s="12" t="n">
        <v>366</v>
      </c>
      <c r="B369" s="31" t="s">
        <v>604</v>
      </c>
      <c r="C369" s="20" t="n">
        <v>50</v>
      </c>
      <c r="D369" s="26" t="s">
        <v>24</v>
      </c>
      <c r="E369" s="12" t="n">
        <v>90</v>
      </c>
      <c r="F369" s="12" t="n">
        <v>2589</v>
      </c>
      <c r="G369" s="12" t="s">
        <v>547</v>
      </c>
      <c r="H369" s="12"/>
      <c r="I369" s="44" t="s">
        <v>593</v>
      </c>
      <c r="J369" s="21" t="s">
        <v>18</v>
      </c>
      <c r="K369" s="27" t="s">
        <v>418</v>
      </c>
      <c r="L369" s="17" t="s">
        <v>348</v>
      </c>
    </row>
    <row r="370" customFormat="false" ht="16.5" hidden="false" customHeight="true" outlineLevel="0" collapsed="false">
      <c r="A370" s="12" t="n">
        <v>367</v>
      </c>
      <c r="B370" s="31" t="s">
        <v>605</v>
      </c>
      <c r="C370" s="20" t="n">
        <v>50</v>
      </c>
      <c r="D370" s="21" t="s">
        <v>24</v>
      </c>
      <c r="E370" s="20" t="n">
        <v>90</v>
      </c>
      <c r="F370" s="12" t="n">
        <v>2625</v>
      </c>
      <c r="G370" s="12" t="s">
        <v>547</v>
      </c>
      <c r="H370" s="12"/>
      <c r="I370" s="20"/>
      <c r="J370" s="21" t="s">
        <v>346</v>
      </c>
      <c r="K370" s="27" t="s">
        <v>424</v>
      </c>
      <c r="L370" s="17" t="s">
        <v>348</v>
      </c>
    </row>
    <row r="371" customFormat="false" ht="16.5" hidden="false" customHeight="true" outlineLevel="0" collapsed="false">
      <c r="A371" s="12" t="n">
        <v>368</v>
      </c>
      <c r="B371" s="31" t="s">
        <v>606</v>
      </c>
      <c r="C371" s="20" t="n">
        <v>30</v>
      </c>
      <c r="D371" s="26" t="s">
        <v>16</v>
      </c>
      <c r="E371" s="12" t="n">
        <v>90</v>
      </c>
      <c r="F371" s="12" t="n">
        <v>2634</v>
      </c>
      <c r="G371" s="12" t="s">
        <v>547</v>
      </c>
      <c r="H371" s="12"/>
      <c r="I371" s="20"/>
      <c r="J371" s="21" t="s">
        <v>346</v>
      </c>
      <c r="K371" s="27" t="s">
        <v>607</v>
      </c>
      <c r="L371" s="17" t="s">
        <v>348</v>
      </c>
    </row>
    <row r="372" customFormat="false" ht="16.5" hidden="false" customHeight="true" outlineLevel="0" collapsed="false">
      <c r="A372" s="12" t="n">
        <v>369</v>
      </c>
      <c r="B372" s="31" t="s">
        <v>608</v>
      </c>
      <c r="C372" s="20" t="n">
        <v>50</v>
      </c>
      <c r="D372" s="21" t="s">
        <v>24</v>
      </c>
      <c r="E372" s="20" t="n">
        <v>60</v>
      </c>
      <c r="F372" s="12" t="n">
        <v>2708</v>
      </c>
      <c r="G372" s="12" t="s">
        <v>560</v>
      </c>
      <c r="H372" s="12"/>
      <c r="I372" s="12"/>
      <c r="J372" s="21" t="s">
        <v>18</v>
      </c>
      <c r="K372" s="27" t="s">
        <v>609</v>
      </c>
      <c r="L372" s="17" t="s">
        <v>348</v>
      </c>
    </row>
    <row r="373" customFormat="false" ht="16.5" hidden="false" customHeight="true" outlineLevel="0" collapsed="false">
      <c r="A373" s="12" t="n">
        <v>370</v>
      </c>
      <c r="B373" s="31" t="s">
        <v>610</v>
      </c>
      <c r="C373" s="20" t="n">
        <v>50</v>
      </c>
      <c r="D373" s="21" t="s">
        <v>24</v>
      </c>
      <c r="E373" s="20" t="n">
        <v>60</v>
      </c>
      <c r="F373" s="12" t="n">
        <v>2710</v>
      </c>
      <c r="G373" s="12" t="s">
        <v>560</v>
      </c>
      <c r="H373" s="12"/>
      <c r="I373" s="12"/>
      <c r="J373" s="21" t="s">
        <v>18</v>
      </c>
      <c r="K373" s="27" t="s">
        <v>611</v>
      </c>
      <c r="L373" s="17" t="s">
        <v>348</v>
      </c>
    </row>
    <row r="374" customFormat="false" ht="16.5" hidden="false" customHeight="true" outlineLevel="0" collapsed="false">
      <c r="A374" s="12" t="n">
        <v>371</v>
      </c>
      <c r="B374" s="31" t="s">
        <v>612</v>
      </c>
      <c r="C374" s="20" t="n">
        <v>50</v>
      </c>
      <c r="D374" s="21" t="s">
        <v>24</v>
      </c>
      <c r="E374" s="20" t="n">
        <v>60</v>
      </c>
      <c r="F374" s="12" t="n">
        <v>2716</v>
      </c>
      <c r="G374" s="12" t="s">
        <v>560</v>
      </c>
      <c r="H374" s="12"/>
      <c r="I374" s="12"/>
      <c r="J374" s="21" t="s">
        <v>18</v>
      </c>
      <c r="K374" s="27" t="s">
        <v>531</v>
      </c>
      <c r="L374" s="17" t="s">
        <v>348</v>
      </c>
    </row>
    <row r="375" customFormat="false" ht="16.5" hidden="false" customHeight="true" outlineLevel="0" collapsed="false">
      <c r="A375" s="12" t="n">
        <v>372</v>
      </c>
      <c r="B375" s="31" t="s">
        <v>613</v>
      </c>
      <c r="C375" s="20" t="n">
        <v>50</v>
      </c>
      <c r="D375" s="21" t="s">
        <v>24</v>
      </c>
      <c r="E375" s="20" t="n">
        <v>60</v>
      </c>
      <c r="F375" s="12" t="n">
        <v>2755</v>
      </c>
      <c r="G375" s="12" t="s">
        <v>560</v>
      </c>
      <c r="H375" s="12"/>
      <c r="I375" s="12"/>
      <c r="J375" s="21" t="s">
        <v>18</v>
      </c>
      <c r="K375" s="27" t="s">
        <v>614</v>
      </c>
      <c r="L375" s="17" t="s">
        <v>348</v>
      </c>
    </row>
    <row r="376" customFormat="false" ht="16.5" hidden="false" customHeight="true" outlineLevel="0" collapsed="false">
      <c r="A376" s="12" t="n">
        <v>373</v>
      </c>
      <c r="B376" s="31" t="s">
        <v>615</v>
      </c>
      <c r="C376" s="20" t="n">
        <v>50</v>
      </c>
      <c r="D376" s="21" t="s">
        <v>16</v>
      </c>
      <c r="E376" s="20" t="n">
        <v>60</v>
      </c>
      <c r="F376" s="12" t="n">
        <v>2769</v>
      </c>
      <c r="G376" s="12" t="s">
        <v>560</v>
      </c>
      <c r="H376" s="12"/>
      <c r="I376" s="12"/>
      <c r="J376" s="21" t="s">
        <v>18</v>
      </c>
      <c r="K376" s="27" t="s">
        <v>616</v>
      </c>
      <c r="L376" s="17" t="s">
        <v>348</v>
      </c>
    </row>
    <row r="377" customFormat="false" ht="16.5" hidden="false" customHeight="true" outlineLevel="0" collapsed="false">
      <c r="A377" s="12" t="n">
        <v>374</v>
      </c>
      <c r="B377" s="31" t="s">
        <v>617</v>
      </c>
      <c r="C377" s="20" t="n">
        <v>50</v>
      </c>
      <c r="D377" s="21" t="s">
        <v>24</v>
      </c>
      <c r="E377" s="20" t="n">
        <v>60</v>
      </c>
      <c r="F377" s="12" t="n">
        <v>2771</v>
      </c>
      <c r="G377" s="12" t="s">
        <v>560</v>
      </c>
      <c r="H377" s="12"/>
      <c r="I377" s="12"/>
      <c r="J377" s="21" t="s">
        <v>18</v>
      </c>
      <c r="K377" s="27" t="s">
        <v>618</v>
      </c>
      <c r="L377" s="17" t="s">
        <v>348</v>
      </c>
    </row>
    <row r="378" customFormat="false" ht="16.5" hidden="false" customHeight="true" outlineLevel="0" collapsed="false">
      <c r="A378" s="12" t="n">
        <v>375</v>
      </c>
      <c r="B378" s="31" t="s">
        <v>619</v>
      </c>
      <c r="C378" s="20" t="n">
        <v>50</v>
      </c>
      <c r="D378" s="21" t="s">
        <v>24</v>
      </c>
      <c r="E378" s="20" t="n">
        <v>60</v>
      </c>
      <c r="F378" s="12" t="n">
        <v>2776</v>
      </c>
      <c r="G378" s="12" t="s">
        <v>560</v>
      </c>
      <c r="H378" s="12"/>
      <c r="I378" s="12"/>
      <c r="J378" s="21" t="s">
        <v>18</v>
      </c>
      <c r="K378" s="27" t="s">
        <v>620</v>
      </c>
      <c r="L378" s="17" t="s">
        <v>348</v>
      </c>
    </row>
    <row r="379" customFormat="false" ht="16.5" hidden="false" customHeight="true" outlineLevel="0" collapsed="false">
      <c r="A379" s="12" t="n">
        <v>376</v>
      </c>
      <c r="B379" s="31" t="s">
        <v>621</v>
      </c>
      <c r="C379" s="20" t="n">
        <v>50</v>
      </c>
      <c r="D379" s="21" t="s">
        <v>24</v>
      </c>
      <c r="E379" s="20" t="n">
        <v>60</v>
      </c>
      <c r="F379" s="12" t="n">
        <v>2777</v>
      </c>
      <c r="G379" s="12" t="s">
        <v>560</v>
      </c>
      <c r="H379" s="12"/>
      <c r="I379" s="12"/>
      <c r="J379" s="21" t="s">
        <v>18</v>
      </c>
      <c r="K379" s="27" t="s">
        <v>622</v>
      </c>
      <c r="L379" s="17" t="s">
        <v>348</v>
      </c>
    </row>
    <row r="380" customFormat="false" ht="16.5" hidden="false" customHeight="true" outlineLevel="0" collapsed="false">
      <c r="A380" s="12" t="n">
        <v>377</v>
      </c>
      <c r="B380" s="31" t="s">
        <v>623</v>
      </c>
      <c r="C380" s="20" t="n">
        <v>50</v>
      </c>
      <c r="D380" s="21" t="s">
        <v>24</v>
      </c>
      <c r="E380" s="20" t="n">
        <v>60</v>
      </c>
      <c r="F380" s="12" t="n">
        <v>2780</v>
      </c>
      <c r="G380" s="12" t="s">
        <v>560</v>
      </c>
      <c r="H380" s="12"/>
      <c r="I380" s="26" t="s">
        <v>355</v>
      </c>
      <c r="J380" s="21" t="s">
        <v>18</v>
      </c>
      <c r="K380" s="27" t="s">
        <v>624</v>
      </c>
      <c r="L380" s="17" t="s">
        <v>348</v>
      </c>
    </row>
    <row r="381" customFormat="false" ht="16.5" hidden="false" customHeight="true" outlineLevel="0" collapsed="false">
      <c r="A381" s="12" t="n">
        <v>378</v>
      </c>
      <c r="B381" s="31" t="s">
        <v>625</v>
      </c>
      <c r="C381" s="20" t="n">
        <v>50</v>
      </c>
      <c r="D381" s="21" t="s">
        <v>24</v>
      </c>
      <c r="E381" s="20" t="n">
        <v>60</v>
      </c>
      <c r="F381" s="12" t="n">
        <v>2786</v>
      </c>
      <c r="G381" s="12" t="s">
        <v>560</v>
      </c>
      <c r="H381" s="12"/>
      <c r="I381" s="12"/>
      <c r="J381" s="21" t="s">
        <v>18</v>
      </c>
      <c r="K381" s="27" t="s">
        <v>626</v>
      </c>
      <c r="L381" s="17" t="s">
        <v>348</v>
      </c>
    </row>
    <row r="382" customFormat="false" ht="16.5" hidden="false" customHeight="true" outlineLevel="0" collapsed="false">
      <c r="A382" s="12" t="n">
        <v>379</v>
      </c>
      <c r="B382" s="31" t="s">
        <v>627</v>
      </c>
      <c r="C382" s="20" t="n">
        <v>50</v>
      </c>
      <c r="D382" s="26" t="s">
        <v>16</v>
      </c>
      <c r="E382" s="12" t="n">
        <v>90</v>
      </c>
      <c r="F382" s="12" t="n">
        <v>3700</v>
      </c>
      <c r="G382" s="12" t="s">
        <v>547</v>
      </c>
      <c r="H382" s="12"/>
      <c r="I382" s="21" t="s">
        <v>355</v>
      </c>
      <c r="J382" s="21" t="s">
        <v>18</v>
      </c>
      <c r="K382" s="27" t="s">
        <v>628</v>
      </c>
      <c r="L382" s="17" t="s">
        <v>348</v>
      </c>
    </row>
    <row r="383" customFormat="false" ht="16.5" hidden="false" customHeight="true" outlineLevel="0" collapsed="false">
      <c r="A383" s="12" t="n">
        <v>380</v>
      </c>
      <c r="B383" s="41" t="s">
        <v>629</v>
      </c>
      <c r="C383" s="12" t="n">
        <v>50</v>
      </c>
      <c r="D383" s="26" t="s">
        <v>24</v>
      </c>
      <c r="E383" s="20" t="n">
        <v>90</v>
      </c>
      <c r="F383" s="20" t="n">
        <v>3816</v>
      </c>
      <c r="G383" s="12" t="s">
        <v>547</v>
      </c>
      <c r="H383" s="12"/>
      <c r="I383" s="20"/>
      <c r="J383" s="21" t="s">
        <v>346</v>
      </c>
      <c r="K383" s="27" t="s">
        <v>630</v>
      </c>
      <c r="L383" s="17" t="s">
        <v>348</v>
      </c>
    </row>
    <row r="384" customFormat="false" ht="16.5" hidden="false" customHeight="true" outlineLevel="0" collapsed="false">
      <c r="A384" s="12" t="n">
        <v>381</v>
      </c>
      <c r="B384" s="41" t="s">
        <v>631</v>
      </c>
      <c r="C384" s="12" t="n">
        <v>50</v>
      </c>
      <c r="D384" s="21" t="s">
        <v>24</v>
      </c>
      <c r="E384" s="12" t="n">
        <v>60</v>
      </c>
      <c r="F384" s="12" t="n">
        <v>3936</v>
      </c>
      <c r="G384" s="12" t="s">
        <v>560</v>
      </c>
      <c r="H384" s="12"/>
      <c r="I384" s="20"/>
      <c r="J384" s="21" t="s">
        <v>346</v>
      </c>
      <c r="K384" s="27"/>
      <c r="L384" s="17" t="s">
        <v>348</v>
      </c>
    </row>
    <row r="385" customFormat="false" ht="16.5" hidden="false" customHeight="true" outlineLevel="0" collapsed="false">
      <c r="A385" s="12" t="n">
        <v>382</v>
      </c>
      <c r="B385" s="24" t="s">
        <v>632</v>
      </c>
      <c r="C385" s="20" t="n">
        <v>50</v>
      </c>
      <c r="D385" s="21" t="s">
        <v>16</v>
      </c>
      <c r="E385" s="20" t="n">
        <v>60</v>
      </c>
      <c r="F385" s="12" t="n">
        <v>3963</v>
      </c>
      <c r="G385" s="12" t="s">
        <v>560</v>
      </c>
      <c r="H385" s="12"/>
      <c r="I385" s="26" t="s">
        <v>355</v>
      </c>
      <c r="J385" s="21" t="s">
        <v>18</v>
      </c>
      <c r="K385" s="35" t="s">
        <v>633</v>
      </c>
      <c r="L385" s="17" t="s">
        <v>348</v>
      </c>
    </row>
    <row r="386" customFormat="false" ht="16.5" hidden="false" customHeight="true" outlineLevel="0" collapsed="false">
      <c r="A386" s="12" t="n">
        <v>383</v>
      </c>
      <c r="B386" s="31" t="s">
        <v>634</v>
      </c>
      <c r="C386" s="20" t="n">
        <v>50</v>
      </c>
      <c r="D386" s="21" t="s">
        <v>24</v>
      </c>
      <c r="E386" s="20" t="n">
        <v>60</v>
      </c>
      <c r="F386" s="12" t="n">
        <v>4985</v>
      </c>
      <c r="G386" s="12" t="s">
        <v>560</v>
      </c>
      <c r="H386" s="12"/>
      <c r="I386" s="12"/>
      <c r="J386" s="21" t="s">
        <v>18</v>
      </c>
      <c r="K386" s="27" t="s">
        <v>635</v>
      </c>
      <c r="L386" s="17" t="s">
        <v>348</v>
      </c>
    </row>
    <row r="387" customFormat="false" ht="16.5" hidden="false" customHeight="true" outlineLevel="0" collapsed="false">
      <c r="A387" s="12" t="n">
        <v>384</v>
      </c>
      <c r="B387" s="31" t="s">
        <v>636</v>
      </c>
      <c r="C387" s="20" t="n">
        <v>50</v>
      </c>
      <c r="D387" s="21" t="s">
        <v>24</v>
      </c>
      <c r="E387" s="20" t="n">
        <v>60</v>
      </c>
      <c r="F387" s="12" t="n">
        <v>4993</v>
      </c>
      <c r="G387" s="12" t="s">
        <v>560</v>
      </c>
      <c r="H387" s="12"/>
      <c r="I387" s="12"/>
      <c r="J387" s="21" t="s">
        <v>18</v>
      </c>
      <c r="K387" s="27" t="s">
        <v>637</v>
      </c>
      <c r="L387" s="17" t="s">
        <v>348</v>
      </c>
    </row>
    <row r="388" customFormat="false" ht="16.5" hidden="false" customHeight="true" outlineLevel="0" collapsed="false">
      <c r="A388" s="12" t="n">
        <v>385</v>
      </c>
      <c r="B388" s="24" t="s">
        <v>638</v>
      </c>
      <c r="C388" s="25" t="n">
        <v>50</v>
      </c>
      <c r="D388" s="21" t="s">
        <v>24</v>
      </c>
      <c r="E388" s="20" t="n">
        <v>90</v>
      </c>
      <c r="F388" s="20" t="n">
        <v>1026</v>
      </c>
      <c r="G388" s="12" t="s">
        <v>639</v>
      </c>
      <c r="H388" s="30" t="n">
        <v>1807</v>
      </c>
      <c r="I388" s="28" t="s">
        <v>355</v>
      </c>
      <c r="J388" s="28" t="s">
        <v>346</v>
      </c>
      <c r="K388" s="27" t="s">
        <v>640</v>
      </c>
      <c r="L388" s="17" t="s">
        <v>348</v>
      </c>
    </row>
    <row r="389" customFormat="false" ht="16.5" hidden="false" customHeight="true" outlineLevel="0" collapsed="false">
      <c r="A389" s="12" t="n">
        <v>386</v>
      </c>
      <c r="B389" s="24" t="s">
        <v>641</v>
      </c>
      <c r="C389" s="25" t="n">
        <v>30</v>
      </c>
      <c r="D389" s="21" t="s">
        <v>24</v>
      </c>
      <c r="E389" s="20" t="n">
        <v>90</v>
      </c>
      <c r="F389" s="12" t="n">
        <v>1067</v>
      </c>
      <c r="G389" s="12" t="s">
        <v>639</v>
      </c>
      <c r="H389" s="12" t="n">
        <v>1873</v>
      </c>
      <c r="I389" s="25"/>
      <c r="J389" s="28" t="s">
        <v>360</v>
      </c>
      <c r="K389" s="27" t="s">
        <v>548</v>
      </c>
      <c r="L389" s="17" t="s">
        <v>348</v>
      </c>
    </row>
    <row r="390" customFormat="false" ht="16.5" hidden="false" customHeight="true" outlineLevel="0" collapsed="false">
      <c r="A390" s="12" t="n">
        <v>387</v>
      </c>
      <c r="B390" s="24" t="s">
        <v>642</v>
      </c>
      <c r="C390" s="25" t="n">
        <v>50</v>
      </c>
      <c r="D390" s="21" t="s">
        <v>350</v>
      </c>
      <c r="E390" s="20" t="n">
        <v>90</v>
      </c>
      <c r="F390" s="12" t="n">
        <v>1091</v>
      </c>
      <c r="G390" s="12" t="s">
        <v>639</v>
      </c>
      <c r="H390" s="20"/>
      <c r="I390" s="25"/>
      <c r="J390" s="28" t="s">
        <v>346</v>
      </c>
      <c r="K390" s="27" t="s">
        <v>643</v>
      </c>
      <c r="L390" s="17" t="s">
        <v>348</v>
      </c>
    </row>
    <row r="391" customFormat="false" ht="16.5" hidden="false" customHeight="true" outlineLevel="0" collapsed="false">
      <c r="A391" s="12" t="n">
        <v>388</v>
      </c>
      <c r="B391" s="24" t="s">
        <v>644</v>
      </c>
      <c r="C391" s="25" t="n">
        <v>30</v>
      </c>
      <c r="D391" s="21" t="s">
        <v>24</v>
      </c>
      <c r="E391" s="20" t="n">
        <v>90</v>
      </c>
      <c r="F391" s="12" t="n">
        <v>1117</v>
      </c>
      <c r="G391" s="12" t="s">
        <v>639</v>
      </c>
      <c r="H391" s="20"/>
      <c r="I391" s="39" t="s">
        <v>470</v>
      </c>
      <c r="J391" s="28" t="s">
        <v>346</v>
      </c>
      <c r="K391" s="27" t="s">
        <v>353</v>
      </c>
      <c r="L391" s="17" t="s">
        <v>348</v>
      </c>
    </row>
    <row r="392" customFormat="false" ht="16.5" hidden="false" customHeight="true" outlineLevel="0" collapsed="false">
      <c r="A392" s="12" t="n">
        <v>389</v>
      </c>
      <c r="B392" s="24" t="s">
        <v>645</v>
      </c>
      <c r="C392" s="25" t="n">
        <v>30</v>
      </c>
      <c r="D392" s="21" t="s">
        <v>350</v>
      </c>
      <c r="E392" s="20" t="n">
        <v>90</v>
      </c>
      <c r="F392" s="12" t="n">
        <v>1129</v>
      </c>
      <c r="G392" s="12" t="s">
        <v>639</v>
      </c>
      <c r="H392" s="20"/>
      <c r="I392" s="39" t="s">
        <v>470</v>
      </c>
      <c r="J392" s="28" t="s">
        <v>346</v>
      </c>
      <c r="K392" s="27" t="s">
        <v>358</v>
      </c>
      <c r="L392" s="17" t="s">
        <v>348</v>
      </c>
    </row>
    <row r="393" customFormat="false" ht="16.5" hidden="false" customHeight="true" outlineLevel="0" collapsed="false">
      <c r="A393" s="12" t="n">
        <v>390</v>
      </c>
      <c r="B393" s="24" t="s">
        <v>646</v>
      </c>
      <c r="C393" s="25" t="n">
        <v>50</v>
      </c>
      <c r="D393" s="21" t="s">
        <v>24</v>
      </c>
      <c r="E393" s="20" t="n">
        <v>90</v>
      </c>
      <c r="F393" s="20" t="n">
        <v>1132</v>
      </c>
      <c r="G393" s="12" t="s">
        <v>639</v>
      </c>
      <c r="H393" s="20"/>
      <c r="I393" s="25"/>
      <c r="J393" s="28" t="s">
        <v>346</v>
      </c>
      <c r="K393" s="27" t="s">
        <v>647</v>
      </c>
      <c r="L393" s="17" t="s">
        <v>348</v>
      </c>
    </row>
    <row r="394" customFormat="false" ht="16.5" hidden="false" customHeight="true" outlineLevel="0" collapsed="false">
      <c r="A394" s="12" t="n">
        <v>391</v>
      </c>
      <c r="B394" s="24" t="s">
        <v>648</v>
      </c>
      <c r="C394" s="25" t="n">
        <v>30</v>
      </c>
      <c r="D394" s="21" t="s">
        <v>24</v>
      </c>
      <c r="E394" s="20" t="n">
        <v>90</v>
      </c>
      <c r="F394" s="12" t="n">
        <v>1176</v>
      </c>
      <c r="G394" s="12" t="s">
        <v>639</v>
      </c>
      <c r="H394" s="20"/>
      <c r="I394" s="28" t="s">
        <v>355</v>
      </c>
      <c r="J394" s="28" t="s">
        <v>18</v>
      </c>
      <c r="K394" s="27" t="s">
        <v>210</v>
      </c>
      <c r="L394" s="17" t="s">
        <v>348</v>
      </c>
    </row>
    <row r="395" customFormat="false" ht="16.5" hidden="false" customHeight="true" outlineLevel="0" collapsed="false">
      <c r="A395" s="12" t="n">
        <v>392</v>
      </c>
      <c r="B395" s="24" t="s">
        <v>649</v>
      </c>
      <c r="C395" s="25" t="n">
        <v>30</v>
      </c>
      <c r="D395" s="21" t="s">
        <v>24</v>
      </c>
      <c r="E395" s="20" t="n">
        <v>90</v>
      </c>
      <c r="F395" s="12" t="n">
        <v>1187</v>
      </c>
      <c r="G395" s="12" t="s">
        <v>639</v>
      </c>
      <c r="H395" s="12" t="n">
        <v>1837</v>
      </c>
      <c r="I395" s="25"/>
      <c r="J395" s="28" t="s">
        <v>346</v>
      </c>
      <c r="K395" s="27" t="s">
        <v>361</v>
      </c>
      <c r="L395" s="17" t="s">
        <v>348</v>
      </c>
    </row>
    <row r="396" customFormat="false" ht="16.5" hidden="false" customHeight="true" outlineLevel="0" collapsed="false">
      <c r="A396" s="12" t="n">
        <v>393</v>
      </c>
      <c r="B396" s="24" t="s">
        <v>650</v>
      </c>
      <c r="C396" s="25" t="n">
        <v>50</v>
      </c>
      <c r="D396" s="21" t="s">
        <v>350</v>
      </c>
      <c r="E396" s="20" t="n">
        <v>90</v>
      </c>
      <c r="F396" s="12" t="n">
        <v>1239</v>
      </c>
      <c r="G396" s="12" t="s">
        <v>639</v>
      </c>
      <c r="H396" s="20"/>
      <c r="I396" s="25"/>
      <c r="J396" s="28" t="s">
        <v>18</v>
      </c>
      <c r="K396" s="27" t="s">
        <v>25</v>
      </c>
      <c r="L396" s="17" t="s">
        <v>348</v>
      </c>
    </row>
    <row r="397" customFormat="false" ht="16.5" hidden="false" customHeight="true" outlineLevel="0" collapsed="false">
      <c r="A397" s="12" t="n">
        <v>394</v>
      </c>
      <c r="B397" s="36" t="s">
        <v>651</v>
      </c>
      <c r="C397" s="25" t="n">
        <v>30</v>
      </c>
      <c r="D397" s="21" t="s">
        <v>24</v>
      </c>
      <c r="E397" s="20" t="n">
        <v>90</v>
      </c>
      <c r="F397" s="12" t="n">
        <v>1253</v>
      </c>
      <c r="G397" s="12" t="s">
        <v>639</v>
      </c>
      <c r="H397" s="20"/>
      <c r="I397" s="25"/>
      <c r="J397" s="28" t="s">
        <v>346</v>
      </c>
      <c r="K397" s="27" t="s">
        <v>652</v>
      </c>
      <c r="L397" s="17" t="s">
        <v>348</v>
      </c>
    </row>
    <row r="398" customFormat="false" ht="16.5" hidden="false" customHeight="true" outlineLevel="0" collapsed="false">
      <c r="A398" s="12" t="n">
        <v>395</v>
      </c>
      <c r="B398" s="24" t="s">
        <v>653</v>
      </c>
      <c r="C398" s="25" t="n">
        <v>50</v>
      </c>
      <c r="D398" s="21" t="s">
        <v>350</v>
      </c>
      <c r="E398" s="20" t="n">
        <v>90</v>
      </c>
      <c r="F398" s="12" t="n">
        <v>1283</v>
      </c>
      <c r="G398" s="12" t="s">
        <v>639</v>
      </c>
      <c r="H398" s="20"/>
      <c r="I398" s="25"/>
      <c r="J398" s="28" t="s">
        <v>346</v>
      </c>
      <c r="K398" s="27" t="s">
        <v>270</v>
      </c>
      <c r="L398" s="17" t="s">
        <v>348</v>
      </c>
    </row>
    <row r="399" customFormat="false" ht="16.5" hidden="false" customHeight="true" outlineLevel="0" collapsed="false">
      <c r="A399" s="12" t="n">
        <v>396</v>
      </c>
      <c r="B399" s="24" t="s">
        <v>654</v>
      </c>
      <c r="C399" s="25" t="n">
        <v>50</v>
      </c>
      <c r="D399" s="21" t="s">
        <v>24</v>
      </c>
      <c r="E399" s="20" t="n">
        <v>90</v>
      </c>
      <c r="F399" s="20" t="n">
        <v>1285</v>
      </c>
      <c r="G399" s="12" t="s">
        <v>639</v>
      </c>
      <c r="H399" s="20"/>
      <c r="I399" s="28" t="s">
        <v>355</v>
      </c>
      <c r="J399" s="28" t="s">
        <v>346</v>
      </c>
      <c r="K399" s="27" t="s">
        <v>566</v>
      </c>
      <c r="L399" s="17" t="s">
        <v>348</v>
      </c>
    </row>
    <row r="400" customFormat="false" ht="16.5" hidden="false" customHeight="true" outlineLevel="0" collapsed="false">
      <c r="A400" s="12" t="n">
        <v>397</v>
      </c>
      <c r="B400" s="24" t="s">
        <v>655</v>
      </c>
      <c r="C400" s="25" t="n">
        <v>30</v>
      </c>
      <c r="D400" s="21" t="s">
        <v>24</v>
      </c>
      <c r="E400" s="20" t="n">
        <v>90</v>
      </c>
      <c r="F400" s="12" t="n">
        <v>1294</v>
      </c>
      <c r="G400" s="12" t="s">
        <v>639</v>
      </c>
      <c r="H400" s="20"/>
      <c r="I400" s="25"/>
      <c r="J400" s="28" t="s">
        <v>18</v>
      </c>
      <c r="K400" s="27" t="s">
        <v>103</v>
      </c>
      <c r="L400" s="17" t="s">
        <v>348</v>
      </c>
    </row>
    <row r="401" customFormat="false" ht="16.5" hidden="false" customHeight="true" outlineLevel="0" collapsed="false">
      <c r="A401" s="12" t="n">
        <v>398</v>
      </c>
      <c r="B401" s="36" t="s">
        <v>656</v>
      </c>
      <c r="C401" s="25" t="n">
        <v>50</v>
      </c>
      <c r="D401" s="21" t="s">
        <v>24</v>
      </c>
      <c r="E401" s="20" t="n">
        <v>90</v>
      </c>
      <c r="F401" s="12" t="n">
        <v>1337</v>
      </c>
      <c r="G401" s="12" t="s">
        <v>639</v>
      </c>
      <c r="H401" s="20"/>
      <c r="I401" s="25"/>
      <c r="J401" s="28" t="s">
        <v>346</v>
      </c>
      <c r="K401" s="27" t="s">
        <v>657</v>
      </c>
      <c r="L401" s="17" t="s">
        <v>348</v>
      </c>
    </row>
    <row r="402" customFormat="false" ht="16.5" hidden="false" customHeight="true" outlineLevel="0" collapsed="false">
      <c r="A402" s="12" t="n">
        <v>399</v>
      </c>
      <c r="B402" s="24" t="s">
        <v>658</v>
      </c>
      <c r="C402" s="25" t="n">
        <v>30</v>
      </c>
      <c r="D402" s="21" t="s">
        <v>16</v>
      </c>
      <c r="E402" s="20" t="n">
        <v>90</v>
      </c>
      <c r="F402" s="12" t="n">
        <v>1340</v>
      </c>
      <c r="G402" s="12" t="s">
        <v>639</v>
      </c>
      <c r="H402" s="20"/>
      <c r="I402" s="25"/>
      <c r="J402" s="28" t="s">
        <v>92</v>
      </c>
      <c r="K402" s="27" t="s">
        <v>483</v>
      </c>
      <c r="L402" s="17" t="s">
        <v>348</v>
      </c>
    </row>
    <row r="403" customFormat="false" ht="16.5" hidden="false" customHeight="true" outlineLevel="0" collapsed="false">
      <c r="A403" s="12" t="n">
        <v>400</v>
      </c>
      <c r="B403" s="24" t="s">
        <v>659</v>
      </c>
      <c r="C403" s="12" t="n">
        <v>50</v>
      </c>
      <c r="D403" s="26" t="s">
        <v>16</v>
      </c>
      <c r="E403" s="12" t="n">
        <v>90</v>
      </c>
      <c r="F403" s="12" t="n">
        <v>1374</v>
      </c>
      <c r="G403" s="12" t="s">
        <v>639</v>
      </c>
      <c r="H403" s="12"/>
      <c r="I403" s="12"/>
      <c r="J403" s="26" t="s">
        <v>18</v>
      </c>
      <c r="K403" s="27" t="s">
        <v>660</v>
      </c>
      <c r="L403" s="17" t="s">
        <v>348</v>
      </c>
    </row>
    <row r="404" customFormat="false" ht="16.5" hidden="false" customHeight="true" outlineLevel="0" collapsed="false">
      <c r="A404" s="12" t="n">
        <v>401</v>
      </c>
      <c r="B404" s="24" t="s">
        <v>661</v>
      </c>
      <c r="C404" s="25" t="n">
        <v>50</v>
      </c>
      <c r="D404" s="21" t="s">
        <v>24</v>
      </c>
      <c r="E404" s="12" t="n">
        <v>60</v>
      </c>
      <c r="F404" s="20" t="n">
        <v>1390</v>
      </c>
      <c r="G404" s="12" t="s">
        <v>662</v>
      </c>
      <c r="H404" s="29" t="s">
        <v>663</v>
      </c>
      <c r="I404" s="12"/>
      <c r="J404" s="21" t="s">
        <v>346</v>
      </c>
      <c r="K404" s="27" t="s">
        <v>385</v>
      </c>
      <c r="L404" s="17" t="s">
        <v>348</v>
      </c>
    </row>
    <row r="405" customFormat="false" ht="16.5" hidden="false" customHeight="true" outlineLevel="0" collapsed="false">
      <c r="A405" s="12" t="n">
        <v>402</v>
      </c>
      <c r="B405" s="24" t="s">
        <v>664</v>
      </c>
      <c r="C405" s="25" t="n">
        <v>30</v>
      </c>
      <c r="D405" s="21" t="s">
        <v>16</v>
      </c>
      <c r="E405" s="20" t="n">
        <v>90</v>
      </c>
      <c r="F405" s="12" t="n">
        <v>1397</v>
      </c>
      <c r="G405" s="12" t="s">
        <v>639</v>
      </c>
      <c r="H405" s="29"/>
      <c r="I405" s="25"/>
      <c r="J405" s="28" t="s">
        <v>18</v>
      </c>
      <c r="K405" s="27" t="s">
        <v>84</v>
      </c>
      <c r="L405" s="17" t="s">
        <v>348</v>
      </c>
    </row>
    <row r="406" customFormat="false" ht="16.5" hidden="false" customHeight="true" outlineLevel="0" collapsed="false">
      <c r="A406" s="12" t="n">
        <v>403</v>
      </c>
      <c r="B406" s="24" t="s">
        <v>665</v>
      </c>
      <c r="C406" s="12" t="n">
        <v>50</v>
      </c>
      <c r="D406" s="26" t="s">
        <v>24</v>
      </c>
      <c r="E406" s="12" t="n">
        <v>90</v>
      </c>
      <c r="F406" s="20" t="n">
        <v>1475</v>
      </c>
      <c r="G406" s="12" t="s">
        <v>639</v>
      </c>
      <c r="H406" s="12"/>
      <c r="I406" s="12"/>
      <c r="J406" s="26" t="s">
        <v>18</v>
      </c>
      <c r="K406" s="24" t="s">
        <v>84</v>
      </c>
      <c r="L406" s="17" t="s">
        <v>348</v>
      </c>
    </row>
    <row r="407" customFormat="false" ht="16.5" hidden="false" customHeight="true" outlineLevel="0" collapsed="false">
      <c r="A407" s="12" t="n">
        <v>404</v>
      </c>
      <c r="B407" s="41" t="s">
        <v>666</v>
      </c>
      <c r="C407" s="20" t="n">
        <v>50</v>
      </c>
      <c r="D407" s="21" t="s">
        <v>24</v>
      </c>
      <c r="E407" s="20" t="n">
        <v>90</v>
      </c>
      <c r="F407" s="20" t="n">
        <v>1705</v>
      </c>
      <c r="G407" s="12" t="s">
        <v>639</v>
      </c>
      <c r="H407" s="20"/>
      <c r="I407" s="20"/>
      <c r="J407" s="21" t="s">
        <v>18</v>
      </c>
      <c r="K407" s="27" t="s">
        <v>390</v>
      </c>
      <c r="L407" s="17" t="s">
        <v>348</v>
      </c>
    </row>
    <row r="408" customFormat="false" ht="16.5" hidden="false" customHeight="true" outlineLevel="0" collapsed="false">
      <c r="A408" s="12" t="n">
        <v>405</v>
      </c>
      <c r="B408" s="31" t="s">
        <v>667</v>
      </c>
      <c r="C408" s="12" t="n">
        <v>50</v>
      </c>
      <c r="D408" s="21" t="s">
        <v>24</v>
      </c>
      <c r="E408" s="12" t="n">
        <v>90</v>
      </c>
      <c r="F408" s="20" t="n">
        <v>1708</v>
      </c>
      <c r="G408" s="40" t="s">
        <v>639</v>
      </c>
      <c r="H408" s="12"/>
      <c r="I408" s="12"/>
      <c r="J408" s="21" t="s">
        <v>18</v>
      </c>
      <c r="K408" s="37" t="s">
        <v>390</v>
      </c>
      <c r="L408" s="17" t="s">
        <v>348</v>
      </c>
    </row>
    <row r="409" customFormat="false" ht="16.5" hidden="false" customHeight="true" outlineLevel="0" collapsed="false">
      <c r="A409" s="12" t="n">
        <v>406</v>
      </c>
      <c r="B409" s="31" t="s">
        <v>160</v>
      </c>
      <c r="C409" s="20" t="n">
        <v>50</v>
      </c>
      <c r="D409" s="21" t="s">
        <v>16</v>
      </c>
      <c r="E409" s="20" t="n">
        <v>90</v>
      </c>
      <c r="F409" s="12" t="n">
        <v>2019</v>
      </c>
      <c r="G409" s="12" t="s">
        <v>639</v>
      </c>
      <c r="H409" s="12"/>
      <c r="I409" s="21" t="s">
        <v>355</v>
      </c>
      <c r="J409" s="21" t="s">
        <v>18</v>
      </c>
      <c r="K409" s="27" t="s">
        <v>668</v>
      </c>
      <c r="L409" s="17" t="s">
        <v>348</v>
      </c>
    </row>
    <row r="410" customFormat="false" ht="16.5" hidden="false" customHeight="true" outlineLevel="0" collapsed="false">
      <c r="A410" s="12" t="n">
        <v>407</v>
      </c>
      <c r="B410" s="31" t="s">
        <v>312</v>
      </c>
      <c r="C410" s="20" t="n">
        <v>30</v>
      </c>
      <c r="D410" s="21" t="s">
        <v>16</v>
      </c>
      <c r="E410" s="20" t="n">
        <v>60</v>
      </c>
      <c r="F410" s="12" t="n">
        <v>2079</v>
      </c>
      <c r="G410" s="12" t="s">
        <v>662</v>
      </c>
      <c r="H410" s="12"/>
      <c r="I410" s="20"/>
      <c r="J410" s="21" t="s">
        <v>360</v>
      </c>
      <c r="K410" s="27" t="s">
        <v>583</v>
      </c>
      <c r="L410" s="17" t="s">
        <v>348</v>
      </c>
    </row>
    <row r="411" customFormat="false" ht="16.5" hidden="false" customHeight="true" outlineLevel="0" collapsed="false">
      <c r="A411" s="12" t="n">
        <v>408</v>
      </c>
      <c r="B411" s="31" t="s">
        <v>669</v>
      </c>
      <c r="C411" s="20" t="n">
        <v>30</v>
      </c>
      <c r="D411" s="21" t="s">
        <v>24</v>
      </c>
      <c r="E411" s="20" t="n">
        <v>90</v>
      </c>
      <c r="F411" s="12" t="n">
        <v>2098</v>
      </c>
      <c r="G411" s="12" t="s">
        <v>639</v>
      </c>
      <c r="H411" s="12"/>
      <c r="I411" s="20"/>
      <c r="J411" s="21" t="s">
        <v>18</v>
      </c>
      <c r="K411" s="27" t="s">
        <v>395</v>
      </c>
      <c r="L411" s="17" t="s">
        <v>348</v>
      </c>
    </row>
    <row r="412" customFormat="false" ht="16.5" hidden="false" customHeight="true" outlineLevel="0" collapsed="false">
      <c r="A412" s="12" t="n">
        <v>409</v>
      </c>
      <c r="B412" s="31" t="s">
        <v>670</v>
      </c>
      <c r="C412" s="20" t="n">
        <v>50</v>
      </c>
      <c r="D412" s="21" t="s">
        <v>24</v>
      </c>
      <c r="E412" s="20" t="n">
        <v>60</v>
      </c>
      <c r="F412" s="12" t="n">
        <v>2112</v>
      </c>
      <c r="G412" s="12" t="s">
        <v>662</v>
      </c>
      <c r="H412" s="12" t="n">
        <v>2838</v>
      </c>
      <c r="I412" s="20"/>
      <c r="J412" s="26" t="s">
        <v>346</v>
      </c>
      <c r="K412" s="27" t="s">
        <v>79</v>
      </c>
      <c r="L412" s="17" t="s">
        <v>348</v>
      </c>
    </row>
    <row r="413" customFormat="false" ht="16.5" hidden="false" customHeight="true" outlineLevel="0" collapsed="false">
      <c r="A413" s="12" t="n">
        <v>410</v>
      </c>
      <c r="B413" s="31" t="s">
        <v>671</v>
      </c>
      <c r="C413" s="20" t="n">
        <v>50</v>
      </c>
      <c r="D413" s="21" t="s">
        <v>24</v>
      </c>
      <c r="E413" s="20" t="n">
        <v>90</v>
      </c>
      <c r="F413" s="12" t="n">
        <v>2132</v>
      </c>
      <c r="G413" s="12" t="s">
        <v>639</v>
      </c>
      <c r="H413" s="12"/>
      <c r="I413" s="20"/>
      <c r="J413" s="21" t="s">
        <v>18</v>
      </c>
      <c r="K413" s="27" t="s">
        <v>398</v>
      </c>
      <c r="L413" s="17" t="s">
        <v>348</v>
      </c>
    </row>
    <row r="414" customFormat="false" ht="16.5" hidden="false" customHeight="true" outlineLevel="0" collapsed="false">
      <c r="A414" s="12" t="n">
        <v>411</v>
      </c>
      <c r="B414" s="31" t="s">
        <v>672</v>
      </c>
      <c r="C414" s="20" t="n">
        <v>30</v>
      </c>
      <c r="D414" s="21" t="s">
        <v>24</v>
      </c>
      <c r="E414" s="20" t="n">
        <v>30</v>
      </c>
      <c r="F414" s="12" t="n">
        <v>2151</v>
      </c>
      <c r="G414" s="12" t="s">
        <v>673</v>
      </c>
      <c r="H414" s="12"/>
      <c r="I414" s="20"/>
      <c r="J414" s="21" t="s">
        <v>18</v>
      </c>
      <c r="K414" s="27" t="s">
        <v>401</v>
      </c>
      <c r="L414" s="17" t="s">
        <v>348</v>
      </c>
    </row>
    <row r="415" customFormat="false" ht="16.5" hidden="false" customHeight="true" outlineLevel="0" collapsed="false">
      <c r="A415" s="12" t="n">
        <v>412</v>
      </c>
      <c r="B415" s="31" t="s">
        <v>674</v>
      </c>
      <c r="C415" s="20" t="n">
        <v>30</v>
      </c>
      <c r="D415" s="21" t="s">
        <v>24</v>
      </c>
      <c r="E415" s="20" t="n">
        <v>90</v>
      </c>
      <c r="F415" s="12" t="n">
        <v>2152</v>
      </c>
      <c r="G415" s="12" t="s">
        <v>639</v>
      </c>
      <c r="H415" s="12"/>
      <c r="I415" s="44" t="s">
        <v>675</v>
      </c>
      <c r="J415" s="21" t="s">
        <v>18</v>
      </c>
      <c r="K415" s="27" t="s">
        <v>401</v>
      </c>
      <c r="L415" s="17" t="s">
        <v>348</v>
      </c>
    </row>
    <row r="416" customFormat="false" ht="16.5" hidden="false" customHeight="true" outlineLevel="0" collapsed="false">
      <c r="A416" s="12" t="n">
        <v>413</v>
      </c>
      <c r="B416" s="31" t="s">
        <v>676</v>
      </c>
      <c r="C416" s="20" t="n">
        <v>30</v>
      </c>
      <c r="D416" s="26" t="s">
        <v>24</v>
      </c>
      <c r="E416" s="12" t="n">
        <v>90</v>
      </c>
      <c r="F416" s="12" t="n">
        <v>2225</v>
      </c>
      <c r="G416" s="12" t="s">
        <v>639</v>
      </c>
      <c r="H416" s="12"/>
      <c r="I416" s="20"/>
      <c r="J416" s="21" t="s">
        <v>18</v>
      </c>
      <c r="K416" s="27" t="s">
        <v>677</v>
      </c>
      <c r="L416" s="17" t="s">
        <v>348</v>
      </c>
    </row>
    <row r="417" customFormat="false" ht="16.5" hidden="false" customHeight="true" outlineLevel="0" collapsed="false">
      <c r="A417" s="12" t="n">
        <v>414</v>
      </c>
      <c r="B417" s="31" t="s">
        <v>678</v>
      </c>
      <c r="C417" s="20" t="n">
        <v>50</v>
      </c>
      <c r="D417" s="26" t="s">
        <v>24</v>
      </c>
      <c r="E417" s="12" t="n">
        <v>90</v>
      </c>
      <c r="F417" s="12" t="n">
        <v>2247</v>
      </c>
      <c r="G417" s="12" t="s">
        <v>639</v>
      </c>
      <c r="H417" s="12"/>
      <c r="I417" s="20"/>
      <c r="J417" s="21" t="s">
        <v>360</v>
      </c>
      <c r="K417" s="27" t="s">
        <v>270</v>
      </c>
      <c r="L417" s="17" t="s">
        <v>348</v>
      </c>
    </row>
    <row r="418" customFormat="false" ht="16.5" hidden="false" customHeight="true" outlineLevel="0" collapsed="false">
      <c r="A418" s="12" t="n">
        <v>415</v>
      </c>
      <c r="B418" s="31" t="s">
        <v>679</v>
      </c>
      <c r="C418" s="20" t="n">
        <v>50</v>
      </c>
      <c r="D418" s="21" t="s">
        <v>24</v>
      </c>
      <c r="E418" s="20" t="n">
        <v>60</v>
      </c>
      <c r="F418" s="12" t="n">
        <v>2403</v>
      </c>
      <c r="G418" s="12" t="s">
        <v>662</v>
      </c>
      <c r="H418" s="12" t="n">
        <v>2842</v>
      </c>
      <c r="I418" s="20"/>
      <c r="J418" s="21" t="s">
        <v>346</v>
      </c>
      <c r="K418" s="27" t="s">
        <v>79</v>
      </c>
      <c r="L418" s="17" t="s">
        <v>348</v>
      </c>
    </row>
    <row r="419" customFormat="false" ht="16.5" hidden="false" customHeight="true" outlineLevel="0" collapsed="false">
      <c r="A419" s="12" t="n">
        <v>416</v>
      </c>
      <c r="B419" s="31" t="s">
        <v>680</v>
      </c>
      <c r="C419" s="20" t="n">
        <v>30</v>
      </c>
      <c r="D419" s="21" t="s">
        <v>16</v>
      </c>
      <c r="E419" s="12" t="n">
        <v>90</v>
      </c>
      <c r="F419" s="12" t="n">
        <v>2405</v>
      </c>
      <c r="G419" s="12" t="s">
        <v>639</v>
      </c>
      <c r="H419" s="12"/>
      <c r="I419" s="20"/>
      <c r="J419" s="21" t="s">
        <v>18</v>
      </c>
      <c r="K419" s="27" t="s">
        <v>34</v>
      </c>
      <c r="L419" s="17" t="s">
        <v>348</v>
      </c>
    </row>
    <row r="420" customFormat="false" ht="16.5" hidden="false" customHeight="true" outlineLevel="0" collapsed="false">
      <c r="A420" s="12" t="n">
        <v>417</v>
      </c>
      <c r="B420" s="31" t="s">
        <v>681</v>
      </c>
      <c r="C420" s="20" t="n">
        <v>50</v>
      </c>
      <c r="D420" s="21" t="s">
        <v>24</v>
      </c>
      <c r="E420" s="20" t="n">
        <v>90</v>
      </c>
      <c r="F420" s="12" t="n">
        <v>2441</v>
      </c>
      <c r="G420" s="12" t="s">
        <v>639</v>
      </c>
      <c r="H420" s="12"/>
      <c r="I420" s="20"/>
      <c r="J420" s="21" t="s">
        <v>18</v>
      </c>
      <c r="K420" s="27" t="s">
        <v>682</v>
      </c>
      <c r="L420" s="17" t="s">
        <v>348</v>
      </c>
    </row>
    <row r="421" customFormat="false" ht="16.5" hidden="false" customHeight="true" outlineLevel="0" collapsed="false">
      <c r="A421" s="12" t="n">
        <v>418</v>
      </c>
      <c r="B421" s="31" t="s">
        <v>683</v>
      </c>
      <c r="C421" s="20" t="n">
        <v>50</v>
      </c>
      <c r="D421" s="21" t="s">
        <v>24</v>
      </c>
      <c r="E421" s="20" t="n">
        <v>90</v>
      </c>
      <c r="F421" s="12" t="n">
        <v>2474</v>
      </c>
      <c r="G421" s="12" t="s">
        <v>639</v>
      </c>
      <c r="H421" s="12"/>
      <c r="I421" s="20"/>
      <c r="J421" s="21" t="s">
        <v>18</v>
      </c>
      <c r="K421" s="27" t="s">
        <v>684</v>
      </c>
      <c r="L421" s="17" t="s">
        <v>348</v>
      </c>
    </row>
    <row r="422" customFormat="false" ht="16.5" hidden="false" customHeight="true" outlineLevel="0" collapsed="false">
      <c r="A422" s="12" t="n">
        <v>419</v>
      </c>
      <c r="B422" s="31" t="s">
        <v>685</v>
      </c>
      <c r="C422" s="20" t="n">
        <v>30</v>
      </c>
      <c r="D422" s="21" t="s">
        <v>24</v>
      </c>
      <c r="E422" s="20" t="n">
        <v>90</v>
      </c>
      <c r="F422" s="12" t="n">
        <v>2506</v>
      </c>
      <c r="G422" s="12" t="s">
        <v>639</v>
      </c>
      <c r="H422" s="12"/>
      <c r="I422" s="20"/>
      <c r="J422" s="21" t="s">
        <v>18</v>
      </c>
      <c r="K422" s="27" t="s">
        <v>414</v>
      </c>
      <c r="L422" s="17" t="s">
        <v>348</v>
      </c>
    </row>
    <row r="423" customFormat="false" ht="16.5" hidden="false" customHeight="true" outlineLevel="0" collapsed="false">
      <c r="A423" s="12" t="n">
        <v>420</v>
      </c>
      <c r="B423" s="31" t="s">
        <v>686</v>
      </c>
      <c r="C423" s="20" t="n">
        <v>30</v>
      </c>
      <c r="D423" s="21" t="s">
        <v>24</v>
      </c>
      <c r="E423" s="20" t="n">
        <v>90</v>
      </c>
      <c r="F423" s="12" t="n">
        <v>2528</v>
      </c>
      <c r="G423" s="12" t="s">
        <v>639</v>
      </c>
      <c r="H423" s="12"/>
      <c r="I423" s="20"/>
      <c r="J423" s="21" t="s">
        <v>18</v>
      </c>
      <c r="K423" s="27" t="s">
        <v>687</v>
      </c>
      <c r="L423" s="17" t="s">
        <v>348</v>
      </c>
    </row>
    <row r="424" customFormat="false" ht="16.5" hidden="false" customHeight="true" outlineLevel="0" collapsed="false">
      <c r="A424" s="12" t="n">
        <v>421</v>
      </c>
      <c r="B424" s="31" t="s">
        <v>325</v>
      </c>
      <c r="C424" s="20" t="n">
        <v>50</v>
      </c>
      <c r="D424" s="21" t="s">
        <v>16</v>
      </c>
      <c r="E424" s="20" t="n">
        <v>90</v>
      </c>
      <c r="F424" s="12" t="n">
        <v>2623</v>
      </c>
      <c r="G424" s="12" t="s">
        <v>639</v>
      </c>
      <c r="H424" s="12"/>
      <c r="I424" s="20"/>
      <c r="J424" s="21" t="s">
        <v>92</v>
      </c>
      <c r="K424" s="27" t="s">
        <v>688</v>
      </c>
      <c r="L424" s="17" t="s">
        <v>348</v>
      </c>
    </row>
    <row r="425" customFormat="false" ht="16.5" hidden="false" customHeight="true" outlineLevel="0" collapsed="false">
      <c r="A425" s="12" t="n">
        <v>422</v>
      </c>
      <c r="B425" s="31" t="s">
        <v>689</v>
      </c>
      <c r="C425" s="20" t="n">
        <v>50</v>
      </c>
      <c r="D425" s="26" t="s">
        <v>24</v>
      </c>
      <c r="E425" s="12" t="n">
        <v>90</v>
      </c>
      <c r="F425" s="12" t="n">
        <v>2628</v>
      </c>
      <c r="G425" s="12" t="s">
        <v>639</v>
      </c>
      <c r="H425" s="12"/>
      <c r="I425" s="21" t="s">
        <v>355</v>
      </c>
      <c r="J425" s="21" t="s">
        <v>18</v>
      </c>
      <c r="K425" s="27" t="s">
        <v>690</v>
      </c>
      <c r="L425" s="17" t="s">
        <v>348</v>
      </c>
    </row>
    <row r="426" customFormat="false" ht="16.5" hidden="false" customHeight="true" outlineLevel="0" collapsed="false">
      <c r="A426" s="12" t="n">
        <v>423</v>
      </c>
      <c r="B426" s="31" t="s">
        <v>691</v>
      </c>
      <c r="C426" s="20" t="n">
        <v>50</v>
      </c>
      <c r="D426" s="21" t="s">
        <v>24</v>
      </c>
      <c r="E426" s="20" t="n">
        <v>60</v>
      </c>
      <c r="F426" s="12" t="n">
        <v>2713</v>
      </c>
      <c r="G426" s="12" t="s">
        <v>662</v>
      </c>
      <c r="H426" s="12"/>
      <c r="I426" s="12"/>
      <c r="J426" s="21" t="s">
        <v>18</v>
      </c>
      <c r="K426" s="27" t="s">
        <v>529</v>
      </c>
      <c r="L426" s="17" t="s">
        <v>348</v>
      </c>
    </row>
    <row r="427" customFormat="false" ht="16.5" hidden="false" customHeight="true" outlineLevel="0" collapsed="false">
      <c r="A427" s="12" t="n">
        <v>424</v>
      </c>
      <c r="B427" s="31" t="s">
        <v>692</v>
      </c>
      <c r="C427" s="20" t="n">
        <v>50</v>
      </c>
      <c r="D427" s="21" t="s">
        <v>24</v>
      </c>
      <c r="E427" s="20" t="n">
        <v>60</v>
      </c>
      <c r="F427" s="12" t="n">
        <v>2717</v>
      </c>
      <c r="G427" s="12" t="s">
        <v>662</v>
      </c>
      <c r="H427" s="12"/>
      <c r="I427" s="12"/>
      <c r="J427" s="21" t="s">
        <v>346</v>
      </c>
      <c r="K427" s="27" t="s">
        <v>531</v>
      </c>
      <c r="L427" s="17" t="s">
        <v>348</v>
      </c>
    </row>
    <row r="428" customFormat="false" ht="16.5" hidden="false" customHeight="true" outlineLevel="0" collapsed="false">
      <c r="A428" s="12" t="n">
        <v>425</v>
      </c>
      <c r="B428" s="31" t="s">
        <v>693</v>
      </c>
      <c r="C428" s="20" t="n">
        <v>50</v>
      </c>
      <c r="D428" s="21" t="s">
        <v>24</v>
      </c>
      <c r="E428" s="20" t="n">
        <v>60</v>
      </c>
      <c r="F428" s="12" t="n">
        <v>2724</v>
      </c>
      <c r="G428" s="12" t="s">
        <v>662</v>
      </c>
      <c r="H428" s="12"/>
      <c r="I428" s="12"/>
      <c r="J428" s="26" t="s">
        <v>346</v>
      </c>
      <c r="K428" s="27" t="s">
        <v>694</v>
      </c>
      <c r="L428" s="17" t="s">
        <v>348</v>
      </c>
    </row>
    <row r="429" customFormat="false" ht="16.5" hidden="false" customHeight="true" outlineLevel="0" collapsed="false">
      <c r="A429" s="12" t="n">
        <v>426</v>
      </c>
      <c r="B429" s="31" t="s">
        <v>695</v>
      </c>
      <c r="C429" s="20" t="n">
        <v>50</v>
      </c>
      <c r="D429" s="21" t="s">
        <v>24</v>
      </c>
      <c r="E429" s="20" t="n">
        <v>60</v>
      </c>
      <c r="F429" s="12" t="n">
        <v>2732</v>
      </c>
      <c r="G429" s="12" t="s">
        <v>662</v>
      </c>
      <c r="H429" s="12"/>
      <c r="I429" s="12"/>
      <c r="J429" s="21" t="s">
        <v>18</v>
      </c>
      <c r="K429" s="27" t="s">
        <v>696</v>
      </c>
      <c r="L429" s="17" t="s">
        <v>348</v>
      </c>
    </row>
    <row r="430" customFormat="false" ht="16.5" hidden="false" customHeight="true" outlineLevel="0" collapsed="false">
      <c r="A430" s="12" t="n">
        <v>427</v>
      </c>
      <c r="B430" s="31" t="s">
        <v>697</v>
      </c>
      <c r="C430" s="20" t="n">
        <v>50</v>
      </c>
      <c r="D430" s="21" t="s">
        <v>24</v>
      </c>
      <c r="E430" s="20" t="n">
        <v>60</v>
      </c>
      <c r="F430" s="12" t="n">
        <v>2754</v>
      </c>
      <c r="G430" s="12" t="s">
        <v>662</v>
      </c>
      <c r="H430" s="12"/>
      <c r="I430" s="12"/>
      <c r="J430" s="21" t="s">
        <v>18</v>
      </c>
      <c r="K430" s="27" t="s">
        <v>698</v>
      </c>
      <c r="L430" s="17" t="s">
        <v>348</v>
      </c>
    </row>
    <row r="431" customFormat="false" ht="16.5" hidden="false" customHeight="true" outlineLevel="0" collapsed="false">
      <c r="A431" s="12" t="n">
        <v>428</v>
      </c>
      <c r="B431" s="31" t="s">
        <v>699</v>
      </c>
      <c r="C431" s="20" t="n">
        <v>50</v>
      </c>
      <c r="D431" s="21" t="s">
        <v>16</v>
      </c>
      <c r="E431" s="20" t="n">
        <v>60</v>
      </c>
      <c r="F431" s="12" t="n">
        <v>2756</v>
      </c>
      <c r="G431" s="12" t="s">
        <v>662</v>
      </c>
      <c r="H431" s="12"/>
      <c r="I431" s="12"/>
      <c r="J431" s="21" t="s">
        <v>18</v>
      </c>
      <c r="K431" s="27" t="s">
        <v>616</v>
      </c>
      <c r="L431" s="17" t="s">
        <v>348</v>
      </c>
    </row>
    <row r="432" customFormat="false" ht="16.5" hidden="false" customHeight="true" outlineLevel="0" collapsed="false">
      <c r="A432" s="12" t="n">
        <v>429</v>
      </c>
      <c r="B432" s="31" t="s">
        <v>700</v>
      </c>
      <c r="C432" s="20" t="n">
        <v>50</v>
      </c>
      <c r="D432" s="21" t="s">
        <v>24</v>
      </c>
      <c r="E432" s="20" t="n">
        <v>60</v>
      </c>
      <c r="F432" s="12" t="n">
        <v>2759</v>
      </c>
      <c r="G432" s="12" t="s">
        <v>662</v>
      </c>
      <c r="H432" s="12"/>
      <c r="I432" s="12"/>
      <c r="J432" s="21" t="s">
        <v>346</v>
      </c>
      <c r="K432" s="27" t="s">
        <v>701</v>
      </c>
      <c r="L432" s="17" t="s">
        <v>348</v>
      </c>
    </row>
    <row r="433" customFormat="false" ht="16.5" hidden="false" customHeight="true" outlineLevel="0" collapsed="false">
      <c r="A433" s="12" t="n">
        <v>430</v>
      </c>
      <c r="B433" s="31" t="s">
        <v>702</v>
      </c>
      <c r="C433" s="20" t="n">
        <v>50</v>
      </c>
      <c r="D433" s="21" t="s">
        <v>24</v>
      </c>
      <c r="E433" s="20" t="n">
        <v>60</v>
      </c>
      <c r="F433" s="12" t="n">
        <v>2765</v>
      </c>
      <c r="G433" s="12" t="s">
        <v>662</v>
      </c>
      <c r="H433" s="12"/>
      <c r="I433" s="12"/>
      <c r="J433" s="26" t="s">
        <v>346</v>
      </c>
      <c r="K433" s="27" t="s">
        <v>438</v>
      </c>
      <c r="L433" s="17" t="s">
        <v>348</v>
      </c>
    </row>
    <row r="434" customFormat="false" ht="16.5" hidden="false" customHeight="true" outlineLevel="0" collapsed="false">
      <c r="A434" s="12" t="n">
        <v>431</v>
      </c>
      <c r="B434" s="31" t="s">
        <v>703</v>
      </c>
      <c r="C434" s="20" t="n">
        <v>50</v>
      </c>
      <c r="D434" s="21" t="s">
        <v>24</v>
      </c>
      <c r="E434" s="20" t="n">
        <v>60</v>
      </c>
      <c r="F434" s="12" t="n">
        <v>2779</v>
      </c>
      <c r="G434" s="12" t="s">
        <v>662</v>
      </c>
      <c r="H434" s="12"/>
      <c r="I434" s="12"/>
      <c r="J434" s="21" t="s">
        <v>18</v>
      </c>
      <c r="K434" s="27" t="s">
        <v>704</v>
      </c>
      <c r="L434" s="17" t="s">
        <v>348</v>
      </c>
    </row>
    <row r="435" customFormat="false" ht="16.5" hidden="false" customHeight="true" outlineLevel="0" collapsed="false">
      <c r="A435" s="12" t="n">
        <v>432</v>
      </c>
      <c r="B435" s="41" t="s">
        <v>705</v>
      </c>
      <c r="C435" s="12" t="n">
        <v>50</v>
      </c>
      <c r="D435" s="26" t="s">
        <v>16</v>
      </c>
      <c r="E435" s="20" t="n">
        <v>90</v>
      </c>
      <c r="F435" s="20" t="n">
        <v>3817</v>
      </c>
      <c r="G435" s="12" t="s">
        <v>639</v>
      </c>
      <c r="H435" s="12"/>
      <c r="I435" s="20"/>
      <c r="J435" s="26" t="s">
        <v>18</v>
      </c>
      <c r="K435" s="27" t="s">
        <v>630</v>
      </c>
      <c r="L435" s="17" t="s">
        <v>348</v>
      </c>
    </row>
    <row r="436" customFormat="false" ht="16.5" hidden="false" customHeight="true" outlineLevel="0" collapsed="false">
      <c r="A436" s="12" t="n">
        <v>433</v>
      </c>
      <c r="B436" s="31" t="s">
        <v>706</v>
      </c>
      <c r="C436" s="20" t="n">
        <v>50</v>
      </c>
      <c r="D436" s="21" t="s">
        <v>24</v>
      </c>
      <c r="E436" s="20" t="n">
        <v>60</v>
      </c>
      <c r="F436" s="12" t="n">
        <v>3894</v>
      </c>
      <c r="G436" s="12" t="s">
        <v>662</v>
      </c>
      <c r="H436" s="12"/>
      <c r="I436" s="20"/>
      <c r="J436" s="21" t="s">
        <v>346</v>
      </c>
      <c r="K436" s="27" t="s">
        <v>385</v>
      </c>
      <c r="L436" s="17" t="s">
        <v>348</v>
      </c>
    </row>
    <row r="437" customFormat="false" ht="16.5" hidden="false" customHeight="true" outlineLevel="0" collapsed="false">
      <c r="A437" s="12" t="n">
        <v>434</v>
      </c>
      <c r="B437" s="41" t="s">
        <v>707</v>
      </c>
      <c r="C437" s="20" t="n">
        <v>50</v>
      </c>
      <c r="D437" s="26" t="s">
        <v>16</v>
      </c>
      <c r="E437" s="12" t="n">
        <v>90</v>
      </c>
      <c r="F437" s="12" t="n">
        <v>3956</v>
      </c>
      <c r="G437" s="12" t="s">
        <v>639</v>
      </c>
      <c r="H437" s="12"/>
      <c r="I437" s="12"/>
      <c r="J437" s="26" t="s">
        <v>18</v>
      </c>
      <c r="K437" s="27" t="s">
        <v>708</v>
      </c>
      <c r="L437" s="17" t="s">
        <v>348</v>
      </c>
    </row>
    <row r="438" customFormat="false" ht="16.5" hidden="false" customHeight="true" outlineLevel="0" collapsed="false">
      <c r="A438" s="12" t="n">
        <v>435</v>
      </c>
      <c r="B438" s="41" t="s">
        <v>709</v>
      </c>
      <c r="C438" s="12" t="n">
        <v>50</v>
      </c>
      <c r="D438" s="26" t="s">
        <v>24</v>
      </c>
      <c r="E438" s="12" t="n">
        <v>90</v>
      </c>
      <c r="F438" s="12" t="n">
        <v>3979</v>
      </c>
      <c r="G438" s="12" t="s">
        <v>639</v>
      </c>
      <c r="H438" s="12"/>
      <c r="I438" s="26" t="s">
        <v>355</v>
      </c>
      <c r="J438" s="26" t="s">
        <v>18</v>
      </c>
      <c r="K438" s="35" t="s">
        <v>710</v>
      </c>
      <c r="L438" s="17" t="s">
        <v>348</v>
      </c>
    </row>
    <row r="439" customFormat="false" ht="16.5" hidden="false" customHeight="true" outlineLevel="0" collapsed="false">
      <c r="A439" s="12" t="n">
        <v>436</v>
      </c>
      <c r="B439" s="41" t="s">
        <v>711</v>
      </c>
      <c r="C439" s="20" t="n">
        <v>50</v>
      </c>
      <c r="D439" s="21" t="s">
        <v>24</v>
      </c>
      <c r="E439" s="20" t="n">
        <v>90</v>
      </c>
      <c r="F439" s="12" t="n">
        <v>3980</v>
      </c>
      <c r="G439" s="12" t="s">
        <v>639</v>
      </c>
      <c r="H439" s="30"/>
      <c r="I439" s="43"/>
      <c r="J439" s="26" t="s">
        <v>18</v>
      </c>
      <c r="K439" s="27" t="s">
        <v>101</v>
      </c>
      <c r="L439" s="17" t="s">
        <v>348</v>
      </c>
    </row>
    <row r="440" customFormat="false" ht="16.5" hidden="false" customHeight="true" outlineLevel="0" collapsed="false">
      <c r="A440" s="12" t="n">
        <v>437</v>
      </c>
      <c r="B440" s="31" t="s">
        <v>712</v>
      </c>
      <c r="C440" s="20" t="n">
        <v>50</v>
      </c>
      <c r="D440" s="21" t="s">
        <v>16</v>
      </c>
      <c r="E440" s="20" t="n">
        <v>60</v>
      </c>
      <c r="F440" s="12" t="n">
        <v>4972</v>
      </c>
      <c r="G440" s="12" t="s">
        <v>662</v>
      </c>
      <c r="H440" s="12"/>
      <c r="I440" s="26" t="s">
        <v>355</v>
      </c>
      <c r="J440" s="21" t="s">
        <v>18</v>
      </c>
      <c r="K440" s="27" t="s">
        <v>713</v>
      </c>
      <c r="L440" s="17" t="s">
        <v>348</v>
      </c>
    </row>
    <row r="441" customFormat="false" ht="16.5" hidden="false" customHeight="true" outlineLevel="0" collapsed="false">
      <c r="A441" s="12" t="n">
        <v>438</v>
      </c>
      <c r="B441" s="31" t="s">
        <v>714</v>
      </c>
      <c r="C441" s="20" t="n">
        <v>50</v>
      </c>
      <c r="D441" s="21" t="s">
        <v>24</v>
      </c>
      <c r="E441" s="20" t="n">
        <v>60</v>
      </c>
      <c r="F441" s="12" t="n">
        <v>4991</v>
      </c>
      <c r="G441" s="12" t="s">
        <v>662</v>
      </c>
      <c r="H441" s="12"/>
      <c r="I441" s="12"/>
      <c r="J441" s="21" t="s">
        <v>18</v>
      </c>
      <c r="K441" s="27" t="s">
        <v>637</v>
      </c>
      <c r="L441" s="17" t="s">
        <v>348</v>
      </c>
    </row>
    <row r="442" customFormat="false" ht="16.5" hidden="false" customHeight="true" outlineLevel="0" collapsed="false">
      <c r="A442" s="12" t="n">
        <v>439</v>
      </c>
      <c r="B442" s="24" t="s">
        <v>715</v>
      </c>
      <c r="C442" s="25" t="n">
        <v>30</v>
      </c>
      <c r="D442" s="21" t="s">
        <v>24</v>
      </c>
      <c r="E442" s="20" t="n">
        <v>90</v>
      </c>
      <c r="F442" s="12" t="n">
        <v>1021</v>
      </c>
      <c r="G442" s="12" t="s">
        <v>716</v>
      </c>
      <c r="H442" s="12" t="n">
        <v>1871</v>
      </c>
      <c r="I442" s="25"/>
      <c r="J442" s="28" t="s">
        <v>346</v>
      </c>
      <c r="K442" s="27" t="s">
        <v>462</v>
      </c>
      <c r="L442" s="17" t="s">
        <v>348</v>
      </c>
    </row>
    <row r="443" customFormat="false" ht="16.5" hidden="false" customHeight="true" outlineLevel="0" collapsed="false">
      <c r="A443" s="12" t="n">
        <v>440</v>
      </c>
      <c r="B443" s="24" t="s">
        <v>717</v>
      </c>
      <c r="C443" s="25" t="n">
        <v>50</v>
      </c>
      <c r="D443" s="21" t="s">
        <v>16</v>
      </c>
      <c r="E443" s="20" t="n">
        <v>90</v>
      </c>
      <c r="F443" s="12" t="n">
        <v>1054</v>
      </c>
      <c r="G443" s="12" t="s">
        <v>716</v>
      </c>
      <c r="H443" s="12"/>
      <c r="I443" s="25"/>
      <c r="J443" s="26" t="s">
        <v>18</v>
      </c>
      <c r="K443" s="27" t="s">
        <v>718</v>
      </c>
      <c r="L443" s="17" t="s">
        <v>348</v>
      </c>
    </row>
    <row r="444" customFormat="false" ht="16.5" hidden="false" customHeight="true" outlineLevel="0" collapsed="false">
      <c r="A444" s="12" t="n">
        <v>441</v>
      </c>
      <c r="B444" s="24" t="s">
        <v>719</v>
      </c>
      <c r="C444" s="25" t="n">
        <v>50</v>
      </c>
      <c r="D444" s="21" t="s">
        <v>24</v>
      </c>
      <c r="E444" s="20" t="n">
        <v>90</v>
      </c>
      <c r="F444" s="12" t="n">
        <v>1069</v>
      </c>
      <c r="G444" s="12" t="s">
        <v>716</v>
      </c>
      <c r="H444" s="12"/>
      <c r="I444" s="25"/>
      <c r="J444" s="28" t="s">
        <v>18</v>
      </c>
      <c r="K444" s="27" t="s">
        <v>484</v>
      </c>
      <c r="L444" s="17" t="s">
        <v>348</v>
      </c>
    </row>
    <row r="445" customFormat="false" ht="16.5" hidden="false" customHeight="true" outlineLevel="0" collapsed="false">
      <c r="A445" s="12" t="n">
        <v>442</v>
      </c>
      <c r="B445" s="24" t="s">
        <v>720</v>
      </c>
      <c r="C445" s="25" t="n">
        <v>30</v>
      </c>
      <c r="D445" s="21" t="s">
        <v>350</v>
      </c>
      <c r="E445" s="20" t="n">
        <v>90</v>
      </c>
      <c r="F445" s="12" t="n">
        <v>1076</v>
      </c>
      <c r="G445" s="12" t="s">
        <v>716</v>
      </c>
      <c r="H445" s="20"/>
      <c r="I445" s="25"/>
      <c r="J445" s="26" t="s">
        <v>346</v>
      </c>
      <c r="K445" s="27" t="s">
        <v>351</v>
      </c>
      <c r="L445" s="17" t="s">
        <v>348</v>
      </c>
    </row>
    <row r="446" customFormat="false" ht="16.5" hidden="false" customHeight="true" outlineLevel="0" collapsed="false">
      <c r="A446" s="12" t="n">
        <v>443</v>
      </c>
      <c r="B446" s="24" t="s">
        <v>721</v>
      </c>
      <c r="C446" s="25" t="n">
        <v>50</v>
      </c>
      <c r="D446" s="21" t="s">
        <v>24</v>
      </c>
      <c r="E446" s="20" t="n">
        <v>90</v>
      </c>
      <c r="F446" s="12" t="n">
        <v>1121</v>
      </c>
      <c r="G446" s="12" t="s">
        <v>716</v>
      </c>
      <c r="H446" s="20"/>
      <c r="I446" s="25"/>
      <c r="J446" s="28" t="s">
        <v>346</v>
      </c>
      <c r="K446" s="27" t="s">
        <v>356</v>
      </c>
      <c r="L446" s="17" t="s">
        <v>348</v>
      </c>
    </row>
    <row r="447" customFormat="false" ht="16.5" hidden="false" customHeight="true" outlineLevel="0" collapsed="false">
      <c r="A447" s="12" t="n">
        <v>444</v>
      </c>
      <c r="B447" s="24" t="s">
        <v>722</v>
      </c>
      <c r="C447" s="25" t="n">
        <v>30</v>
      </c>
      <c r="D447" s="21" t="s">
        <v>350</v>
      </c>
      <c r="E447" s="20" t="n">
        <v>90</v>
      </c>
      <c r="F447" s="12" t="n">
        <v>1123</v>
      </c>
      <c r="G447" s="12" t="s">
        <v>716</v>
      </c>
      <c r="H447" s="20"/>
      <c r="I447" s="28" t="s">
        <v>355</v>
      </c>
      <c r="J447" s="28" t="s">
        <v>346</v>
      </c>
      <c r="K447" s="27" t="s">
        <v>358</v>
      </c>
      <c r="L447" s="17" t="s">
        <v>348</v>
      </c>
    </row>
    <row r="448" customFormat="false" ht="16.5" hidden="false" customHeight="true" outlineLevel="0" collapsed="false">
      <c r="A448" s="12" t="n">
        <v>445</v>
      </c>
      <c r="B448" s="24" t="s">
        <v>723</v>
      </c>
      <c r="C448" s="25" t="n">
        <v>30</v>
      </c>
      <c r="D448" s="21" t="s">
        <v>24</v>
      </c>
      <c r="E448" s="20" t="n">
        <v>90</v>
      </c>
      <c r="F448" s="12" t="n">
        <v>1174</v>
      </c>
      <c r="G448" s="12" t="s">
        <v>716</v>
      </c>
      <c r="H448" s="20"/>
      <c r="I448" s="28" t="s">
        <v>355</v>
      </c>
      <c r="J448" s="28" t="s">
        <v>18</v>
      </c>
      <c r="K448" s="27" t="s">
        <v>210</v>
      </c>
      <c r="L448" s="17" t="s">
        <v>348</v>
      </c>
    </row>
    <row r="449" customFormat="false" ht="16.5" hidden="false" customHeight="true" outlineLevel="0" collapsed="false">
      <c r="A449" s="12" t="n">
        <v>446</v>
      </c>
      <c r="B449" s="24" t="s">
        <v>724</v>
      </c>
      <c r="C449" s="25" t="n">
        <v>30</v>
      </c>
      <c r="D449" s="21" t="s">
        <v>24</v>
      </c>
      <c r="E449" s="20" t="n">
        <v>90</v>
      </c>
      <c r="F449" s="12" t="n">
        <v>1183</v>
      </c>
      <c r="G449" s="12" t="s">
        <v>716</v>
      </c>
      <c r="H449" s="12" t="n">
        <v>1838</v>
      </c>
      <c r="I449" s="25"/>
      <c r="J449" s="28" t="s">
        <v>346</v>
      </c>
      <c r="K449" s="27" t="s">
        <v>556</v>
      </c>
      <c r="L449" s="17" t="s">
        <v>348</v>
      </c>
    </row>
    <row r="450" customFormat="false" ht="16.5" hidden="false" customHeight="true" outlineLevel="0" collapsed="false">
      <c r="A450" s="12" t="n">
        <v>447</v>
      </c>
      <c r="B450" s="24" t="s">
        <v>725</v>
      </c>
      <c r="C450" s="25" t="n">
        <v>30</v>
      </c>
      <c r="D450" s="21" t="s">
        <v>24</v>
      </c>
      <c r="E450" s="20" t="n">
        <v>90</v>
      </c>
      <c r="F450" s="12" t="n">
        <v>1192</v>
      </c>
      <c r="G450" s="12" t="s">
        <v>716</v>
      </c>
      <c r="H450" s="20"/>
      <c r="I450" s="25"/>
      <c r="J450" s="26" t="s">
        <v>346</v>
      </c>
      <c r="K450" s="27" t="s">
        <v>726</v>
      </c>
      <c r="L450" s="17" t="s">
        <v>348</v>
      </c>
    </row>
    <row r="451" customFormat="false" ht="16.5" hidden="false" customHeight="true" outlineLevel="0" collapsed="false">
      <c r="A451" s="12" t="n">
        <v>448</v>
      </c>
      <c r="B451" s="24" t="s">
        <v>727</v>
      </c>
      <c r="C451" s="25" t="n">
        <v>50</v>
      </c>
      <c r="D451" s="21" t="s">
        <v>350</v>
      </c>
      <c r="E451" s="20" t="n">
        <v>90</v>
      </c>
      <c r="F451" s="12" t="n">
        <v>1238</v>
      </c>
      <c r="G451" s="12" t="s">
        <v>716</v>
      </c>
      <c r="H451" s="20"/>
      <c r="I451" s="28" t="s">
        <v>355</v>
      </c>
      <c r="J451" s="28" t="s">
        <v>18</v>
      </c>
      <c r="K451" s="27" t="s">
        <v>25</v>
      </c>
      <c r="L451" s="17" t="s">
        <v>348</v>
      </c>
    </row>
    <row r="452" customFormat="false" ht="16.5" hidden="false" customHeight="true" outlineLevel="0" collapsed="false">
      <c r="A452" s="12" t="n">
        <v>449</v>
      </c>
      <c r="B452" s="24" t="s">
        <v>296</v>
      </c>
      <c r="C452" s="25" t="n">
        <v>30</v>
      </c>
      <c r="D452" s="21" t="s">
        <v>350</v>
      </c>
      <c r="E452" s="20" t="n">
        <v>90</v>
      </c>
      <c r="F452" s="12" t="n">
        <v>1251</v>
      </c>
      <c r="G452" s="12" t="s">
        <v>716</v>
      </c>
      <c r="H452" s="20"/>
      <c r="I452" s="25"/>
      <c r="J452" s="28" t="s">
        <v>346</v>
      </c>
      <c r="K452" s="27" t="s">
        <v>558</v>
      </c>
      <c r="L452" s="17" t="s">
        <v>348</v>
      </c>
    </row>
    <row r="453" customFormat="false" ht="16.5" hidden="false" customHeight="true" outlineLevel="0" collapsed="false">
      <c r="A453" s="12" t="n">
        <v>450</v>
      </c>
      <c r="B453" s="24" t="s">
        <v>728</v>
      </c>
      <c r="C453" s="25" t="n">
        <v>50</v>
      </c>
      <c r="D453" s="21" t="s">
        <v>350</v>
      </c>
      <c r="E453" s="20" t="n">
        <v>90</v>
      </c>
      <c r="F453" s="12" t="n">
        <v>1282</v>
      </c>
      <c r="G453" s="12" t="s">
        <v>716</v>
      </c>
      <c r="H453" s="20"/>
      <c r="I453" s="25"/>
      <c r="J453" s="28" t="s">
        <v>346</v>
      </c>
      <c r="K453" s="27" t="s">
        <v>270</v>
      </c>
      <c r="L453" s="17" t="s">
        <v>348</v>
      </c>
    </row>
    <row r="454" customFormat="false" ht="16.5" hidden="false" customHeight="true" outlineLevel="0" collapsed="false">
      <c r="A454" s="12" t="n">
        <v>451</v>
      </c>
      <c r="B454" s="24" t="s">
        <v>729</v>
      </c>
      <c r="C454" s="25" t="n">
        <v>30</v>
      </c>
      <c r="D454" s="21" t="s">
        <v>16</v>
      </c>
      <c r="E454" s="20" t="n">
        <v>90</v>
      </c>
      <c r="F454" s="12" t="n">
        <v>1310</v>
      </c>
      <c r="G454" s="12" t="s">
        <v>716</v>
      </c>
      <c r="H454" s="20"/>
      <c r="I454" s="25"/>
      <c r="J454" s="28" t="s">
        <v>92</v>
      </c>
      <c r="K454" s="27" t="s">
        <v>483</v>
      </c>
      <c r="L454" s="17" t="s">
        <v>348</v>
      </c>
    </row>
    <row r="455" customFormat="false" ht="16.5" hidden="false" customHeight="true" outlineLevel="0" collapsed="false">
      <c r="A455" s="12" t="n">
        <v>452</v>
      </c>
      <c r="B455" s="24" t="s">
        <v>730</v>
      </c>
      <c r="C455" s="25" t="n">
        <v>30</v>
      </c>
      <c r="D455" s="21" t="s">
        <v>24</v>
      </c>
      <c r="E455" s="20" t="n">
        <v>90</v>
      </c>
      <c r="F455" s="12" t="n">
        <v>1313</v>
      </c>
      <c r="G455" s="12" t="s">
        <v>716</v>
      </c>
      <c r="H455" s="20"/>
      <c r="I455" s="25"/>
      <c r="J455" s="28" t="s">
        <v>346</v>
      </c>
      <c r="K455" s="27" t="s">
        <v>375</v>
      </c>
      <c r="L455" s="17" t="s">
        <v>348</v>
      </c>
    </row>
    <row r="456" customFormat="false" ht="16.5" hidden="false" customHeight="true" outlineLevel="0" collapsed="false">
      <c r="A456" s="12" t="n">
        <v>453</v>
      </c>
      <c r="B456" s="24" t="s">
        <v>731</v>
      </c>
      <c r="C456" s="25" t="n">
        <v>30</v>
      </c>
      <c r="D456" s="21" t="s">
        <v>24</v>
      </c>
      <c r="E456" s="20" t="n">
        <v>90</v>
      </c>
      <c r="F456" s="20" t="n">
        <v>1326</v>
      </c>
      <c r="G456" s="12" t="s">
        <v>716</v>
      </c>
      <c r="H456" s="20"/>
      <c r="I456" s="25"/>
      <c r="J456" s="28" t="s">
        <v>346</v>
      </c>
      <c r="K456" s="27" t="s">
        <v>79</v>
      </c>
      <c r="L456" s="17" t="s">
        <v>348</v>
      </c>
    </row>
    <row r="457" customFormat="false" ht="16.5" hidden="false" customHeight="true" outlineLevel="0" collapsed="false">
      <c r="A457" s="12" t="n">
        <v>454</v>
      </c>
      <c r="B457" s="24" t="s">
        <v>732</v>
      </c>
      <c r="C457" s="25" t="n">
        <v>50</v>
      </c>
      <c r="D457" s="21" t="s">
        <v>24</v>
      </c>
      <c r="E457" s="20" t="n">
        <v>90</v>
      </c>
      <c r="F457" s="20" t="n">
        <v>1328</v>
      </c>
      <c r="G457" s="12" t="s">
        <v>716</v>
      </c>
      <c r="H457" s="20"/>
      <c r="I457" s="25"/>
      <c r="J457" s="28" t="s">
        <v>346</v>
      </c>
      <c r="K457" s="27" t="s">
        <v>566</v>
      </c>
      <c r="L457" s="17" t="s">
        <v>348</v>
      </c>
    </row>
    <row r="458" customFormat="false" ht="16.5" hidden="false" customHeight="true" outlineLevel="0" collapsed="false">
      <c r="A458" s="12" t="n">
        <v>455</v>
      </c>
      <c r="B458" s="24" t="s">
        <v>733</v>
      </c>
      <c r="C458" s="25" t="n">
        <v>50</v>
      </c>
      <c r="D458" s="21" t="s">
        <v>16</v>
      </c>
      <c r="E458" s="20" t="n">
        <v>90</v>
      </c>
      <c r="F458" s="12" t="n">
        <v>1334</v>
      </c>
      <c r="G458" s="12" t="s">
        <v>716</v>
      </c>
      <c r="H458" s="20"/>
      <c r="I458" s="28" t="s">
        <v>355</v>
      </c>
      <c r="J458" s="28" t="s">
        <v>346</v>
      </c>
      <c r="K458" s="27" t="s">
        <v>734</v>
      </c>
      <c r="L458" s="17" t="s">
        <v>348</v>
      </c>
    </row>
    <row r="459" customFormat="false" ht="16.5" hidden="false" customHeight="true" outlineLevel="0" collapsed="false">
      <c r="A459" s="12" t="n">
        <v>456</v>
      </c>
      <c r="B459" s="24" t="s">
        <v>735</v>
      </c>
      <c r="C459" s="25" t="n">
        <v>30</v>
      </c>
      <c r="D459" s="21" t="s">
        <v>24</v>
      </c>
      <c r="E459" s="20" t="n">
        <v>90</v>
      </c>
      <c r="F459" s="12" t="n">
        <v>1345</v>
      </c>
      <c r="G459" s="12" t="s">
        <v>716</v>
      </c>
      <c r="H459" s="20"/>
      <c r="I459" s="28" t="s">
        <v>355</v>
      </c>
      <c r="J459" s="28" t="s">
        <v>18</v>
      </c>
      <c r="K459" s="27" t="s">
        <v>103</v>
      </c>
      <c r="L459" s="17" t="s">
        <v>348</v>
      </c>
    </row>
    <row r="460" customFormat="false" ht="16.5" hidden="false" customHeight="true" outlineLevel="0" collapsed="false">
      <c r="A460" s="12" t="n">
        <v>457</v>
      </c>
      <c r="B460" s="24" t="s">
        <v>736</v>
      </c>
      <c r="C460" s="25" t="n">
        <v>30</v>
      </c>
      <c r="D460" s="21" t="s">
        <v>24</v>
      </c>
      <c r="E460" s="20" t="n">
        <v>40</v>
      </c>
      <c r="F460" s="12" t="n">
        <v>1356</v>
      </c>
      <c r="G460" s="12" t="s">
        <v>737</v>
      </c>
      <c r="H460" s="20"/>
      <c r="I460" s="25"/>
      <c r="J460" s="28" t="s">
        <v>18</v>
      </c>
      <c r="K460" s="27" t="s">
        <v>738</v>
      </c>
      <c r="L460" s="17" t="s">
        <v>348</v>
      </c>
    </row>
    <row r="461" customFormat="false" ht="16.5" hidden="false" customHeight="true" outlineLevel="0" collapsed="false">
      <c r="A461" s="12" t="n">
        <v>458</v>
      </c>
      <c r="B461" s="24" t="s">
        <v>739</v>
      </c>
      <c r="C461" s="12" t="n">
        <v>50</v>
      </c>
      <c r="D461" s="26" t="s">
        <v>24</v>
      </c>
      <c r="E461" s="12" t="n">
        <v>90</v>
      </c>
      <c r="F461" s="20" t="n">
        <v>1373</v>
      </c>
      <c r="G461" s="12" t="s">
        <v>716</v>
      </c>
      <c r="H461" s="12"/>
      <c r="I461" s="12"/>
      <c r="J461" s="26" t="s">
        <v>18</v>
      </c>
      <c r="K461" s="27" t="s">
        <v>660</v>
      </c>
      <c r="L461" s="17" t="s">
        <v>348</v>
      </c>
    </row>
    <row r="462" customFormat="false" ht="16.5" hidden="false" customHeight="true" outlineLevel="0" collapsed="false">
      <c r="A462" s="12" t="n">
        <v>459</v>
      </c>
      <c r="B462" s="24" t="s">
        <v>740</v>
      </c>
      <c r="C462" s="12" t="n">
        <v>50</v>
      </c>
      <c r="D462" s="21" t="s">
        <v>24</v>
      </c>
      <c r="E462" s="12" t="n">
        <v>90</v>
      </c>
      <c r="F462" s="20" t="n">
        <v>1376</v>
      </c>
      <c r="G462" s="12" t="s">
        <v>716</v>
      </c>
      <c r="H462" s="12"/>
      <c r="I462" s="28" t="s">
        <v>355</v>
      </c>
      <c r="J462" s="26" t="s">
        <v>18</v>
      </c>
      <c r="K462" s="27" t="s">
        <v>741</v>
      </c>
      <c r="L462" s="17" t="s">
        <v>348</v>
      </c>
    </row>
    <row r="463" customFormat="false" ht="16.5" hidden="false" customHeight="true" outlineLevel="0" collapsed="false">
      <c r="A463" s="12" t="n">
        <v>460</v>
      </c>
      <c r="B463" s="24" t="s">
        <v>742</v>
      </c>
      <c r="C463" s="25" t="n">
        <v>50</v>
      </c>
      <c r="D463" s="21" t="s">
        <v>24</v>
      </c>
      <c r="E463" s="12" t="n">
        <v>60</v>
      </c>
      <c r="F463" s="20" t="n">
        <v>1388</v>
      </c>
      <c r="G463" s="12" t="s">
        <v>743</v>
      </c>
      <c r="H463" s="29" t="s">
        <v>744</v>
      </c>
      <c r="I463" s="12"/>
      <c r="J463" s="21" t="s">
        <v>346</v>
      </c>
      <c r="K463" s="27" t="s">
        <v>385</v>
      </c>
      <c r="L463" s="17" t="s">
        <v>348</v>
      </c>
    </row>
    <row r="464" customFormat="false" ht="16.5" hidden="false" customHeight="true" outlineLevel="0" collapsed="false">
      <c r="A464" s="12" t="n">
        <v>461</v>
      </c>
      <c r="B464" s="24" t="s">
        <v>745</v>
      </c>
      <c r="C464" s="12" t="n">
        <v>50</v>
      </c>
      <c r="D464" s="26" t="s">
        <v>24</v>
      </c>
      <c r="E464" s="12" t="n">
        <v>90</v>
      </c>
      <c r="F464" s="20" t="n">
        <v>1459</v>
      </c>
      <c r="G464" s="12" t="s">
        <v>716</v>
      </c>
      <c r="H464" s="12"/>
      <c r="I464" s="12"/>
      <c r="J464" s="26" t="s">
        <v>18</v>
      </c>
      <c r="K464" s="24" t="s">
        <v>494</v>
      </c>
      <c r="L464" s="17" t="s">
        <v>348</v>
      </c>
    </row>
    <row r="465" customFormat="false" ht="16.5" hidden="false" customHeight="true" outlineLevel="0" collapsed="false">
      <c r="A465" s="12" t="n">
        <v>462</v>
      </c>
      <c r="B465" s="31" t="s">
        <v>746</v>
      </c>
      <c r="C465" s="20" t="n">
        <v>50</v>
      </c>
      <c r="D465" s="21" t="s">
        <v>24</v>
      </c>
      <c r="E465" s="20" t="n">
        <v>90</v>
      </c>
      <c r="F465" s="12" t="n">
        <v>2018</v>
      </c>
      <c r="G465" s="12" t="s">
        <v>716</v>
      </c>
      <c r="H465" s="12"/>
      <c r="I465" s="20"/>
      <c r="J465" s="21" t="s">
        <v>18</v>
      </c>
      <c r="K465" s="27" t="s">
        <v>747</v>
      </c>
      <c r="L465" s="17" t="s">
        <v>348</v>
      </c>
    </row>
    <row r="466" customFormat="false" ht="16.5" hidden="false" customHeight="true" outlineLevel="0" collapsed="false">
      <c r="A466" s="12" t="n">
        <v>463</v>
      </c>
      <c r="B466" s="31" t="s">
        <v>748</v>
      </c>
      <c r="C466" s="20" t="n">
        <v>50</v>
      </c>
      <c r="D466" s="21" t="s">
        <v>24</v>
      </c>
      <c r="E466" s="20" t="n">
        <v>90</v>
      </c>
      <c r="F466" s="12" t="n">
        <v>2036</v>
      </c>
      <c r="G466" s="12" t="s">
        <v>716</v>
      </c>
      <c r="H466" s="12"/>
      <c r="I466" s="21" t="s">
        <v>355</v>
      </c>
      <c r="J466" s="21" t="s">
        <v>346</v>
      </c>
      <c r="K466" s="27" t="s">
        <v>398</v>
      </c>
      <c r="L466" s="17" t="s">
        <v>348</v>
      </c>
    </row>
    <row r="467" customFormat="false" ht="16.5" hidden="false" customHeight="true" outlineLevel="0" collapsed="false">
      <c r="A467" s="12" t="n">
        <v>464</v>
      </c>
      <c r="B467" s="31" t="s">
        <v>749</v>
      </c>
      <c r="C467" s="20" t="n">
        <v>30</v>
      </c>
      <c r="D467" s="21" t="s">
        <v>16</v>
      </c>
      <c r="E467" s="20" t="n">
        <v>60</v>
      </c>
      <c r="F467" s="12" t="n">
        <v>2071</v>
      </c>
      <c r="G467" s="12" t="s">
        <v>743</v>
      </c>
      <c r="H467" s="12"/>
      <c r="I467" s="20"/>
      <c r="J467" s="21" t="s">
        <v>18</v>
      </c>
      <c r="K467" s="27" t="s">
        <v>750</v>
      </c>
      <c r="L467" s="17" t="s">
        <v>348</v>
      </c>
    </row>
    <row r="468" customFormat="false" ht="16.5" hidden="false" customHeight="true" outlineLevel="0" collapsed="false">
      <c r="A468" s="12" t="n">
        <v>465</v>
      </c>
      <c r="B468" s="31" t="s">
        <v>751</v>
      </c>
      <c r="C468" s="20" t="n">
        <v>30</v>
      </c>
      <c r="D468" s="21" t="s">
        <v>24</v>
      </c>
      <c r="E468" s="20" t="n">
        <v>90</v>
      </c>
      <c r="F468" s="12" t="n">
        <v>2097</v>
      </c>
      <c r="G468" s="12" t="s">
        <v>716</v>
      </c>
      <c r="H468" s="12"/>
      <c r="I468" s="20"/>
      <c r="J468" s="21" t="s">
        <v>18</v>
      </c>
      <c r="K468" s="27" t="s">
        <v>395</v>
      </c>
      <c r="L468" s="17" t="s">
        <v>348</v>
      </c>
    </row>
    <row r="469" customFormat="false" ht="16.5" hidden="false" customHeight="true" outlineLevel="0" collapsed="false">
      <c r="A469" s="12" t="n">
        <v>466</v>
      </c>
      <c r="B469" s="31" t="s">
        <v>752</v>
      </c>
      <c r="C469" s="20" t="n">
        <v>50</v>
      </c>
      <c r="D469" s="21" t="s">
        <v>24</v>
      </c>
      <c r="E469" s="20" t="n">
        <v>60</v>
      </c>
      <c r="F469" s="12" t="n">
        <v>2115</v>
      </c>
      <c r="G469" s="12" t="s">
        <v>743</v>
      </c>
      <c r="H469" s="12" t="n">
        <v>2816</v>
      </c>
      <c r="I469" s="20"/>
      <c r="J469" s="21" t="s">
        <v>346</v>
      </c>
      <c r="K469" s="27" t="s">
        <v>79</v>
      </c>
      <c r="L469" s="17" t="s">
        <v>348</v>
      </c>
    </row>
    <row r="470" customFormat="false" ht="16.5" hidden="false" customHeight="true" outlineLevel="0" collapsed="false">
      <c r="A470" s="12" t="n">
        <v>467</v>
      </c>
      <c r="B470" s="31" t="s">
        <v>753</v>
      </c>
      <c r="C470" s="20" t="n">
        <v>50</v>
      </c>
      <c r="D470" s="21" t="s">
        <v>16</v>
      </c>
      <c r="E470" s="20" t="n">
        <v>90</v>
      </c>
      <c r="F470" s="12" t="n">
        <v>2129</v>
      </c>
      <c r="G470" s="12" t="s">
        <v>716</v>
      </c>
      <c r="H470" s="12"/>
      <c r="I470" s="20"/>
      <c r="J470" s="21" t="s">
        <v>92</v>
      </c>
      <c r="K470" s="27" t="s">
        <v>754</v>
      </c>
      <c r="L470" s="17" t="s">
        <v>348</v>
      </c>
    </row>
    <row r="471" customFormat="false" ht="16.5" hidden="false" customHeight="true" outlineLevel="0" collapsed="false">
      <c r="A471" s="12" t="n">
        <v>468</v>
      </c>
      <c r="B471" s="31" t="s">
        <v>755</v>
      </c>
      <c r="C471" s="20" t="n">
        <v>50</v>
      </c>
      <c r="D471" s="21" t="s">
        <v>24</v>
      </c>
      <c r="E471" s="20" t="n">
        <v>90</v>
      </c>
      <c r="F471" s="12" t="n">
        <v>2136</v>
      </c>
      <c r="G471" s="12" t="s">
        <v>716</v>
      </c>
      <c r="H471" s="12"/>
      <c r="I471" s="21" t="s">
        <v>355</v>
      </c>
      <c r="J471" s="21" t="s">
        <v>346</v>
      </c>
      <c r="K471" s="27" t="s">
        <v>756</v>
      </c>
      <c r="L471" s="17" t="s">
        <v>348</v>
      </c>
    </row>
    <row r="472" customFormat="false" ht="16.5" hidden="false" customHeight="true" outlineLevel="0" collapsed="false">
      <c r="A472" s="12" t="n">
        <v>469</v>
      </c>
      <c r="B472" s="31" t="s">
        <v>757</v>
      </c>
      <c r="C472" s="20" t="n">
        <v>30</v>
      </c>
      <c r="D472" s="21" t="s">
        <v>24</v>
      </c>
      <c r="E472" s="20" t="n">
        <v>30</v>
      </c>
      <c r="F472" s="12" t="n">
        <v>2150</v>
      </c>
      <c r="G472" s="12" t="s">
        <v>758</v>
      </c>
      <c r="H472" s="12"/>
      <c r="I472" s="20"/>
      <c r="J472" s="21" t="s">
        <v>18</v>
      </c>
      <c r="K472" s="27" t="s">
        <v>401</v>
      </c>
      <c r="L472" s="17" t="s">
        <v>348</v>
      </c>
    </row>
    <row r="473" customFormat="false" ht="16.5" hidden="false" customHeight="true" outlineLevel="0" collapsed="false">
      <c r="A473" s="12" t="n">
        <v>470</v>
      </c>
      <c r="B473" s="31" t="s">
        <v>759</v>
      </c>
      <c r="C473" s="20" t="n">
        <v>50</v>
      </c>
      <c r="D473" s="21" t="s">
        <v>24</v>
      </c>
      <c r="E473" s="20" t="n">
        <v>90</v>
      </c>
      <c r="F473" s="12" t="n">
        <v>2175</v>
      </c>
      <c r="G473" s="12" t="s">
        <v>716</v>
      </c>
      <c r="H473" s="12"/>
      <c r="I473" s="20"/>
      <c r="J473" s="21" t="s">
        <v>346</v>
      </c>
      <c r="K473" s="27" t="s">
        <v>760</v>
      </c>
      <c r="L473" s="17" t="s">
        <v>348</v>
      </c>
    </row>
    <row r="474" customFormat="false" ht="16.5" hidden="false" customHeight="true" outlineLevel="0" collapsed="false">
      <c r="A474" s="12" t="n">
        <v>471</v>
      </c>
      <c r="B474" s="31" t="s">
        <v>761</v>
      </c>
      <c r="C474" s="20" t="n">
        <v>30</v>
      </c>
      <c r="D474" s="21" t="s">
        <v>24</v>
      </c>
      <c r="E474" s="20" t="n">
        <v>90</v>
      </c>
      <c r="F474" s="12" t="n">
        <v>2202</v>
      </c>
      <c r="G474" s="12" t="s">
        <v>716</v>
      </c>
      <c r="H474" s="12"/>
      <c r="I474" s="20"/>
      <c r="J474" s="21" t="s">
        <v>346</v>
      </c>
      <c r="K474" s="27" t="s">
        <v>762</v>
      </c>
      <c r="L474" s="17" t="s">
        <v>348</v>
      </c>
    </row>
    <row r="475" customFormat="false" ht="16.5" hidden="false" customHeight="true" outlineLevel="0" collapsed="false">
      <c r="A475" s="12" t="n">
        <v>472</v>
      </c>
      <c r="B475" s="31" t="s">
        <v>763</v>
      </c>
      <c r="C475" s="20" t="n">
        <v>30</v>
      </c>
      <c r="D475" s="26" t="s">
        <v>16</v>
      </c>
      <c r="E475" s="12" t="n">
        <v>90</v>
      </c>
      <c r="F475" s="12" t="n">
        <v>2228</v>
      </c>
      <c r="G475" s="12" t="s">
        <v>716</v>
      </c>
      <c r="H475" s="12"/>
      <c r="I475" s="20"/>
      <c r="J475" s="21" t="s">
        <v>18</v>
      </c>
      <c r="K475" s="27" t="s">
        <v>175</v>
      </c>
      <c r="L475" s="17" t="s">
        <v>348</v>
      </c>
    </row>
    <row r="476" customFormat="false" ht="16.5" hidden="false" customHeight="true" outlineLevel="0" collapsed="false">
      <c r="A476" s="12" t="n">
        <v>473</v>
      </c>
      <c r="B476" s="31" t="s">
        <v>764</v>
      </c>
      <c r="C476" s="20" t="n">
        <v>50</v>
      </c>
      <c r="D476" s="21" t="s">
        <v>24</v>
      </c>
      <c r="E476" s="20" t="n">
        <v>90</v>
      </c>
      <c r="F476" s="12" t="n">
        <v>2321</v>
      </c>
      <c r="G476" s="12" t="s">
        <v>716</v>
      </c>
      <c r="H476" s="12"/>
      <c r="I476" s="20"/>
      <c r="J476" s="21" t="s">
        <v>18</v>
      </c>
      <c r="K476" s="27" t="s">
        <v>765</v>
      </c>
      <c r="L476" s="17" t="s">
        <v>348</v>
      </c>
    </row>
    <row r="477" customFormat="false" ht="16.5" hidden="false" customHeight="true" outlineLevel="0" collapsed="false">
      <c r="A477" s="12" t="n">
        <v>474</v>
      </c>
      <c r="B477" s="31" t="s">
        <v>766</v>
      </c>
      <c r="C477" s="20" t="n">
        <v>30</v>
      </c>
      <c r="D477" s="21" t="s">
        <v>16</v>
      </c>
      <c r="E477" s="20" t="n">
        <v>90</v>
      </c>
      <c r="F477" s="12" t="n">
        <v>2406</v>
      </c>
      <c r="G477" s="12" t="s">
        <v>716</v>
      </c>
      <c r="H477" s="12"/>
      <c r="I477" s="20"/>
      <c r="J477" s="21" t="s">
        <v>18</v>
      </c>
      <c r="K477" s="27" t="s">
        <v>34</v>
      </c>
      <c r="L477" s="17" t="s">
        <v>348</v>
      </c>
    </row>
    <row r="478" customFormat="false" ht="16.5" hidden="false" customHeight="true" outlineLevel="0" collapsed="false">
      <c r="A478" s="12" t="n">
        <v>475</v>
      </c>
      <c r="B478" s="31" t="s">
        <v>767</v>
      </c>
      <c r="C478" s="20" t="n">
        <v>50</v>
      </c>
      <c r="D478" s="21" t="s">
        <v>24</v>
      </c>
      <c r="E478" s="20" t="n">
        <v>90</v>
      </c>
      <c r="F478" s="12" t="n">
        <v>2437</v>
      </c>
      <c r="G478" s="12" t="s">
        <v>716</v>
      </c>
      <c r="H478" s="12"/>
      <c r="I478" s="20"/>
      <c r="J478" s="21" t="s">
        <v>18</v>
      </c>
      <c r="K478" s="27" t="s">
        <v>768</v>
      </c>
      <c r="L478" s="17" t="s">
        <v>348</v>
      </c>
    </row>
    <row r="479" customFormat="false" ht="16.5" hidden="false" customHeight="true" outlineLevel="0" collapsed="false">
      <c r="A479" s="12" t="n">
        <v>476</v>
      </c>
      <c r="B479" s="31" t="s">
        <v>769</v>
      </c>
      <c r="C479" s="20" t="n">
        <v>30</v>
      </c>
      <c r="D479" s="21" t="s">
        <v>24</v>
      </c>
      <c r="E479" s="20" t="n">
        <v>90</v>
      </c>
      <c r="F479" s="12" t="n">
        <v>2505</v>
      </c>
      <c r="G479" s="12" t="s">
        <v>716</v>
      </c>
      <c r="H479" s="12"/>
      <c r="I479" s="20"/>
      <c r="J479" s="21" t="s">
        <v>18</v>
      </c>
      <c r="K479" s="27" t="s">
        <v>414</v>
      </c>
      <c r="L479" s="17" t="s">
        <v>348</v>
      </c>
    </row>
    <row r="480" customFormat="false" ht="16.5" hidden="false" customHeight="true" outlineLevel="0" collapsed="false">
      <c r="A480" s="12" t="n">
        <v>477</v>
      </c>
      <c r="B480" s="31" t="s">
        <v>770</v>
      </c>
      <c r="C480" s="20" t="n">
        <v>50</v>
      </c>
      <c r="D480" s="26" t="s">
        <v>24</v>
      </c>
      <c r="E480" s="12" t="n">
        <v>90</v>
      </c>
      <c r="F480" s="12" t="n">
        <v>2517</v>
      </c>
      <c r="G480" s="12" t="s">
        <v>716</v>
      </c>
      <c r="H480" s="12"/>
      <c r="I480" s="20"/>
      <c r="J480" s="21" t="s">
        <v>360</v>
      </c>
      <c r="K480" s="27" t="s">
        <v>771</v>
      </c>
      <c r="L480" s="17" t="s">
        <v>348</v>
      </c>
    </row>
    <row r="481" customFormat="false" ht="16.5" hidden="false" customHeight="true" outlineLevel="0" collapsed="false">
      <c r="A481" s="12" t="n">
        <v>478</v>
      </c>
      <c r="B481" s="31" t="s">
        <v>772</v>
      </c>
      <c r="C481" s="20" t="n">
        <v>50</v>
      </c>
      <c r="D481" s="26" t="s">
        <v>24</v>
      </c>
      <c r="E481" s="12" t="n">
        <v>90</v>
      </c>
      <c r="F481" s="12" t="n">
        <v>2585</v>
      </c>
      <c r="G481" s="12" t="s">
        <v>716</v>
      </c>
      <c r="H481" s="12"/>
      <c r="I481" s="20"/>
      <c r="J481" s="21" t="s">
        <v>18</v>
      </c>
      <c r="K481" s="27" t="s">
        <v>422</v>
      </c>
      <c r="L481" s="17" t="s">
        <v>348</v>
      </c>
    </row>
    <row r="482" customFormat="false" ht="16.5" hidden="false" customHeight="true" outlineLevel="0" collapsed="false">
      <c r="A482" s="12" t="n">
        <v>479</v>
      </c>
      <c r="B482" s="31" t="s">
        <v>773</v>
      </c>
      <c r="C482" s="20" t="n">
        <v>50</v>
      </c>
      <c r="D482" s="21" t="s">
        <v>16</v>
      </c>
      <c r="E482" s="20" t="n">
        <v>90</v>
      </c>
      <c r="F482" s="12" t="n">
        <v>2626</v>
      </c>
      <c r="G482" s="12" t="s">
        <v>716</v>
      </c>
      <c r="H482" s="12"/>
      <c r="I482" s="20"/>
      <c r="J482" s="21" t="s">
        <v>346</v>
      </c>
      <c r="K482" s="27" t="s">
        <v>424</v>
      </c>
      <c r="L482" s="17" t="s">
        <v>348</v>
      </c>
    </row>
    <row r="483" customFormat="false" ht="16.5" hidden="false" customHeight="true" outlineLevel="0" collapsed="false">
      <c r="A483" s="12" t="n">
        <v>480</v>
      </c>
      <c r="B483" s="31" t="s">
        <v>774</v>
      </c>
      <c r="C483" s="20" t="n">
        <v>50</v>
      </c>
      <c r="D483" s="26" t="s">
        <v>24</v>
      </c>
      <c r="E483" s="12" t="n">
        <v>90</v>
      </c>
      <c r="F483" s="12" t="n">
        <v>2630</v>
      </c>
      <c r="G483" s="12" t="s">
        <v>716</v>
      </c>
      <c r="H483" s="12"/>
      <c r="I483" s="21" t="s">
        <v>355</v>
      </c>
      <c r="J483" s="21" t="s">
        <v>18</v>
      </c>
      <c r="K483" s="27" t="s">
        <v>418</v>
      </c>
      <c r="L483" s="17" t="s">
        <v>348</v>
      </c>
    </row>
    <row r="484" customFormat="false" ht="16.5" hidden="false" customHeight="true" outlineLevel="0" collapsed="false">
      <c r="A484" s="12" t="n">
        <v>481</v>
      </c>
      <c r="B484" s="31" t="s">
        <v>775</v>
      </c>
      <c r="C484" s="20" t="n">
        <v>50</v>
      </c>
      <c r="D484" s="21" t="s">
        <v>24</v>
      </c>
      <c r="E484" s="20" t="n">
        <v>90</v>
      </c>
      <c r="F484" s="12" t="n">
        <v>2666</v>
      </c>
      <c r="G484" s="12" t="s">
        <v>716</v>
      </c>
      <c r="H484" s="12"/>
      <c r="I484" s="20"/>
      <c r="J484" s="21" t="s">
        <v>18</v>
      </c>
      <c r="K484" s="27" t="s">
        <v>101</v>
      </c>
      <c r="L484" s="17" t="s">
        <v>348</v>
      </c>
    </row>
    <row r="485" customFormat="false" ht="16.5" hidden="false" customHeight="true" outlineLevel="0" collapsed="false">
      <c r="A485" s="12" t="n">
        <v>482</v>
      </c>
      <c r="B485" s="31" t="s">
        <v>776</v>
      </c>
      <c r="C485" s="20" t="n">
        <v>50</v>
      </c>
      <c r="D485" s="21" t="s">
        <v>16</v>
      </c>
      <c r="E485" s="20" t="n">
        <v>90</v>
      </c>
      <c r="F485" s="12" t="n">
        <v>2691</v>
      </c>
      <c r="G485" s="12" t="s">
        <v>716</v>
      </c>
      <c r="H485" s="12"/>
      <c r="I485" s="20"/>
      <c r="J485" s="21" t="s">
        <v>18</v>
      </c>
      <c r="K485" s="27" t="s">
        <v>777</v>
      </c>
      <c r="L485" s="17" t="s">
        <v>348</v>
      </c>
    </row>
    <row r="486" customFormat="false" ht="16.5" hidden="false" customHeight="true" outlineLevel="0" collapsed="false">
      <c r="A486" s="12" t="n">
        <v>483</v>
      </c>
      <c r="B486" s="31" t="s">
        <v>778</v>
      </c>
      <c r="C486" s="20" t="n">
        <v>50</v>
      </c>
      <c r="D486" s="21" t="s">
        <v>24</v>
      </c>
      <c r="E486" s="20" t="n">
        <v>60</v>
      </c>
      <c r="F486" s="12" t="n">
        <v>2721</v>
      </c>
      <c r="G486" s="12" t="s">
        <v>743</v>
      </c>
      <c r="H486" s="12"/>
      <c r="I486" s="12"/>
      <c r="J486" s="21" t="s">
        <v>18</v>
      </c>
      <c r="K486" s="27" t="s">
        <v>779</v>
      </c>
      <c r="L486" s="17" t="s">
        <v>348</v>
      </c>
    </row>
    <row r="487" customFormat="false" ht="16.5" hidden="false" customHeight="true" outlineLevel="0" collapsed="false">
      <c r="A487" s="12" t="n">
        <v>484</v>
      </c>
      <c r="B487" s="31" t="s">
        <v>780</v>
      </c>
      <c r="C487" s="20" t="n">
        <v>50</v>
      </c>
      <c r="D487" s="21" t="s">
        <v>24</v>
      </c>
      <c r="E487" s="20" t="n">
        <v>60</v>
      </c>
      <c r="F487" s="12" t="n">
        <v>2737</v>
      </c>
      <c r="G487" s="12" t="s">
        <v>743</v>
      </c>
      <c r="H487" s="12"/>
      <c r="I487" s="26" t="s">
        <v>355</v>
      </c>
      <c r="J487" s="21" t="s">
        <v>18</v>
      </c>
      <c r="K487" s="27" t="s">
        <v>781</v>
      </c>
      <c r="L487" s="17" t="s">
        <v>348</v>
      </c>
    </row>
    <row r="488" customFormat="false" ht="16.5" hidden="false" customHeight="true" outlineLevel="0" collapsed="false">
      <c r="A488" s="12" t="n">
        <v>485</v>
      </c>
      <c r="B488" s="31" t="s">
        <v>782</v>
      </c>
      <c r="C488" s="20" t="n">
        <v>50</v>
      </c>
      <c r="D488" s="21" t="s">
        <v>24</v>
      </c>
      <c r="E488" s="20" t="n">
        <v>60</v>
      </c>
      <c r="F488" s="12" t="n">
        <v>2753</v>
      </c>
      <c r="G488" s="12" t="s">
        <v>743</v>
      </c>
      <c r="H488" s="12"/>
      <c r="I488" s="12"/>
      <c r="J488" s="21" t="s">
        <v>18</v>
      </c>
      <c r="K488" s="27" t="s">
        <v>783</v>
      </c>
      <c r="L488" s="17" t="s">
        <v>348</v>
      </c>
    </row>
    <row r="489" customFormat="false" ht="16.5" hidden="false" customHeight="true" outlineLevel="0" collapsed="false">
      <c r="A489" s="12" t="n">
        <v>486</v>
      </c>
      <c r="B489" s="31" t="s">
        <v>784</v>
      </c>
      <c r="C489" s="20" t="n">
        <v>50</v>
      </c>
      <c r="D489" s="21" t="s">
        <v>24</v>
      </c>
      <c r="E489" s="20" t="n">
        <v>60</v>
      </c>
      <c r="F489" s="12" t="n">
        <v>2763</v>
      </c>
      <c r="G489" s="12" t="s">
        <v>743</v>
      </c>
      <c r="H489" s="12"/>
      <c r="I489" s="12"/>
      <c r="J489" s="21" t="s">
        <v>18</v>
      </c>
      <c r="K489" s="27" t="s">
        <v>785</v>
      </c>
      <c r="L489" s="17" t="s">
        <v>348</v>
      </c>
    </row>
    <row r="490" customFormat="false" ht="16.5" hidden="false" customHeight="true" outlineLevel="0" collapsed="false">
      <c r="A490" s="12" t="n">
        <v>487</v>
      </c>
      <c r="B490" s="31" t="s">
        <v>786</v>
      </c>
      <c r="C490" s="20" t="n">
        <v>50</v>
      </c>
      <c r="D490" s="21" t="s">
        <v>24</v>
      </c>
      <c r="E490" s="20" t="n">
        <v>60</v>
      </c>
      <c r="F490" s="12" t="n">
        <v>2766</v>
      </c>
      <c r="G490" s="12" t="s">
        <v>743</v>
      </c>
      <c r="H490" s="12"/>
      <c r="I490" s="12"/>
      <c r="J490" s="21" t="s">
        <v>18</v>
      </c>
      <c r="K490" s="27" t="s">
        <v>438</v>
      </c>
      <c r="L490" s="17" t="s">
        <v>348</v>
      </c>
    </row>
    <row r="491" customFormat="false" ht="16.5" hidden="false" customHeight="true" outlineLevel="0" collapsed="false">
      <c r="A491" s="12" t="n">
        <v>488</v>
      </c>
      <c r="B491" s="31" t="s">
        <v>787</v>
      </c>
      <c r="C491" s="20" t="n">
        <v>50</v>
      </c>
      <c r="D491" s="21" t="s">
        <v>16</v>
      </c>
      <c r="E491" s="20" t="n">
        <v>60</v>
      </c>
      <c r="F491" s="12" t="n">
        <v>2775</v>
      </c>
      <c r="G491" s="12" t="s">
        <v>743</v>
      </c>
      <c r="H491" s="12"/>
      <c r="I491" s="12"/>
      <c r="J491" s="21" t="s">
        <v>18</v>
      </c>
      <c r="K491" s="27" t="s">
        <v>616</v>
      </c>
      <c r="L491" s="17" t="s">
        <v>348</v>
      </c>
    </row>
    <row r="492" customFormat="false" ht="16.5" hidden="false" customHeight="true" outlineLevel="0" collapsed="false">
      <c r="A492" s="12" t="n">
        <v>489</v>
      </c>
      <c r="B492" s="31" t="s">
        <v>788</v>
      </c>
      <c r="C492" s="20" t="n">
        <v>50</v>
      </c>
      <c r="D492" s="21" t="s">
        <v>24</v>
      </c>
      <c r="E492" s="20" t="n">
        <v>60</v>
      </c>
      <c r="F492" s="12" t="n">
        <v>2785</v>
      </c>
      <c r="G492" s="12" t="s">
        <v>743</v>
      </c>
      <c r="H492" s="12"/>
      <c r="I492" s="12"/>
      <c r="J492" s="21" t="s">
        <v>18</v>
      </c>
      <c r="K492" s="27" t="s">
        <v>531</v>
      </c>
      <c r="L492" s="17" t="s">
        <v>348</v>
      </c>
    </row>
    <row r="493" customFormat="false" ht="16.5" hidden="false" customHeight="true" outlineLevel="0" collapsed="false">
      <c r="A493" s="12" t="n">
        <v>490</v>
      </c>
      <c r="B493" s="31" t="s">
        <v>789</v>
      </c>
      <c r="C493" s="20" t="n">
        <v>50</v>
      </c>
      <c r="D493" s="21" t="s">
        <v>16</v>
      </c>
      <c r="E493" s="20" t="n">
        <v>60</v>
      </c>
      <c r="F493" s="12" t="n">
        <v>2794</v>
      </c>
      <c r="G493" s="12" t="s">
        <v>743</v>
      </c>
      <c r="H493" s="12"/>
      <c r="I493" s="12"/>
      <c r="J493" s="21" t="s">
        <v>18</v>
      </c>
      <c r="K493" s="27" t="s">
        <v>790</v>
      </c>
      <c r="L493" s="17" t="s">
        <v>348</v>
      </c>
    </row>
    <row r="494" customFormat="false" ht="16.5" hidden="false" customHeight="true" outlineLevel="0" collapsed="false">
      <c r="A494" s="12" t="n">
        <v>491</v>
      </c>
      <c r="B494" s="31" t="s">
        <v>791</v>
      </c>
      <c r="C494" s="20" t="n">
        <v>50</v>
      </c>
      <c r="D494" s="21" t="s">
        <v>24</v>
      </c>
      <c r="E494" s="20" t="n">
        <v>60</v>
      </c>
      <c r="F494" s="12" t="n">
        <v>2796</v>
      </c>
      <c r="G494" s="12" t="s">
        <v>743</v>
      </c>
      <c r="H494" s="12"/>
      <c r="I494" s="12"/>
      <c r="J494" s="21" t="s">
        <v>18</v>
      </c>
      <c r="K494" s="27" t="s">
        <v>792</v>
      </c>
      <c r="L494" s="17" t="s">
        <v>348</v>
      </c>
    </row>
    <row r="495" customFormat="false" ht="16.5" hidden="false" customHeight="true" outlineLevel="0" collapsed="false">
      <c r="A495" s="12" t="n">
        <v>492</v>
      </c>
      <c r="B495" s="31" t="s">
        <v>793</v>
      </c>
      <c r="C495" s="20" t="n">
        <v>50</v>
      </c>
      <c r="D495" s="21" t="s">
        <v>24</v>
      </c>
      <c r="E495" s="20" t="n">
        <v>90</v>
      </c>
      <c r="F495" s="12" t="n">
        <v>3665</v>
      </c>
      <c r="G495" s="12" t="s">
        <v>716</v>
      </c>
      <c r="H495" s="12"/>
      <c r="I495" s="20"/>
      <c r="J495" s="21" t="s">
        <v>18</v>
      </c>
      <c r="K495" s="27" t="s">
        <v>630</v>
      </c>
      <c r="L495" s="17" t="s">
        <v>348</v>
      </c>
    </row>
    <row r="496" customFormat="false" ht="16.5" hidden="false" customHeight="true" outlineLevel="0" collapsed="false">
      <c r="A496" s="12" t="n">
        <v>493</v>
      </c>
      <c r="B496" s="31" t="s">
        <v>794</v>
      </c>
      <c r="C496" s="12" t="n">
        <v>50</v>
      </c>
      <c r="D496" s="21" t="s">
        <v>24</v>
      </c>
      <c r="E496" s="20" t="n">
        <v>60</v>
      </c>
      <c r="F496" s="12" t="n">
        <v>3896</v>
      </c>
      <c r="G496" s="12" t="s">
        <v>743</v>
      </c>
      <c r="H496" s="12"/>
      <c r="I496" s="20"/>
      <c r="J496" s="21" t="s">
        <v>346</v>
      </c>
      <c r="K496" s="27" t="s">
        <v>385</v>
      </c>
      <c r="L496" s="17" t="s">
        <v>348</v>
      </c>
    </row>
    <row r="497" customFormat="false" ht="16.5" hidden="false" customHeight="true" outlineLevel="0" collapsed="false">
      <c r="A497" s="12" t="n">
        <v>494</v>
      </c>
      <c r="B497" s="41" t="s">
        <v>795</v>
      </c>
      <c r="C497" s="20" t="n">
        <v>50</v>
      </c>
      <c r="D497" s="26" t="s">
        <v>16</v>
      </c>
      <c r="E497" s="25" t="n">
        <v>90</v>
      </c>
      <c r="F497" s="12" t="n">
        <v>3903</v>
      </c>
      <c r="G497" s="12" t="s">
        <v>716</v>
      </c>
      <c r="H497" s="20"/>
      <c r="I497" s="20"/>
      <c r="J497" s="21" t="s">
        <v>18</v>
      </c>
      <c r="K497" s="27" t="s">
        <v>796</v>
      </c>
      <c r="L497" s="17" t="s">
        <v>348</v>
      </c>
    </row>
    <row r="498" customFormat="false" ht="16.5" hidden="false" customHeight="true" outlineLevel="0" collapsed="false">
      <c r="A498" s="12" t="n">
        <v>495</v>
      </c>
      <c r="B498" s="31" t="s">
        <v>797</v>
      </c>
      <c r="C498" s="20" t="n">
        <v>50</v>
      </c>
      <c r="D498" s="34" t="s">
        <v>24</v>
      </c>
      <c r="E498" s="25" t="n">
        <v>90</v>
      </c>
      <c r="F498" s="12" t="n">
        <v>3922</v>
      </c>
      <c r="G498" s="12" t="s">
        <v>716</v>
      </c>
      <c r="H498" s="20"/>
      <c r="I498" s="12"/>
      <c r="J498" s="21" t="s">
        <v>18</v>
      </c>
      <c r="K498" s="27" t="s">
        <v>708</v>
      </c>
      <c r="L498" s="17" t="s">
        <v>348</v>
      </c>
    </row>
    <row r="499" customFormat="false" ht="16.5" hidden="false" customHeight="true" outlineLevel="0" collapsed="false">
      <c r="A499" s="12" t="n">
        <v>496</v>
      </c>
      <c r="B499" s="31" t="s">
        <v>798</v>
      </c>
      <c r="C499" s="25" t="n">
        <v>50</v>
      </c>
      <c r="D499" s="28" t="s">
        <v>24</v>
      </c>
      <c r="E499" s="25" t="n">
        <v>90</v>
      </c>
      <c r="F499" s="25" t="n">
        <v>3950</v>
      </c>
      <c r="G499" s="12" t="s">
        <v>716</v>
      </c>
      <c r="H499" s="25"/>
      <c r="I499" s="25"/>
      <c r="J499" s="28" t="s">
        <v>18</v>
      </c>
      <c r="K499" s="27" t="s">
        <v>799</v>
      </c>
      <c r="L499" s="17" t="s">
        <v>348</v>
      </c>
    </row>
    <row r="500" customFormat="false" ht="16.5" hidden="false" customHeight="true" outlineLevel="0" collapsed="false">
      <c r="A500" s="12" t="n">
        <v>497</v>
      </c>
      <c r="B500" s="31" t="s">
        <v>800</v>
      </c>
      <c r="C500" s="20" t="n">
        <v>50</v>
      </c>
      <c r="D500" s="21" t="s">
        <v>24</v>
      </c>
      <c r="E500" s="20" t="n">
        <v>60</v>
      </c>
      <c r="F500" s="12" t="n">
        <v>4963</v>
      </c>
      <c r="G500" s="12" t="s">
        <v>743</v>
      </c>
      <c r="H500" s="12"/>
      <c r="I500" s="12"/>
      <c r="J500" s="21" t="s">
        <v>18</v>
      </c>
      <c r="K500" s="27" t="s">
        <v>801</v>
      </c>
      <c r="L500" s="17" t="s">
        <v>348</v>
      </c>
    </row>
    <row r="501" customFormat="false" ht="16.5" hidden="false" customHeight="true" outlineLevel="0" collapsed="false">
      <c r="A501" s="12" t="n">
        <v>498</v>
      </c>
      <c r="B501" s="31" t="s">
        <v>802</v>
      </c>
      <c r="C501" s="20" t="n">
        <v>50</v>
      </c>
      <c r="D501" s="21" t="s">
        <v>24</v>
      </c>
      <c r="E501" s="20" t="n">
        <v>60</v>
      </c>
      <c r="F501" s="12" t="n">
        <v>4986</v>
      </c>
      <c r="G501" s="12" t="s">
        <v>743</v>
      </c>
      <c r="H501" s="12"/>
      <c r="I501" s="12"/>
      <c r="J501" s="21" t="s">
        <v>18</v>
      </c>
      <c r="K501" s="27" t="s">
        <v>803</v>
      </c>
      <c r="L501" s="17" t="s">
        <v>348</v>
      </c>
    </row>
    <row r="502" customFormat="false" ht="16.5" hidden="false" customHeight="true" outlineLevel="0" collapsed="false">
      <c r="A502" s="12" t="n">
        <v>499</v>
      </c>
      <c r="B502" s="24" t="s">
        <v>804</v>
      </c>
      <c r="C502" s="25" t="n">
        <v>50</v>
      </c>
      <c r="D502" s="21" t="s">
        <v>16</v>
      </c>
      <c r="E502" s="20" t="n">
        <v>60</v>
      </c>
      <c r="F502" s="12" t="n">
        <v>1007</v>
      </c>
      <c r="G502" s="12" t="s">
        <v>805</v>
      </c>
      <c r="H502" s="29" t="s">
        <v>806</v>
      </c>
      <c r="I502" s="28" t="s">
        <v>355</v>
      </c>
      <c r="J502" s="26" t="s">
        <v>346</v>
      </c>
      <c r="K502" s="27" t="s">
        <v>484</v>
      </c>
      <c r="L502" s="17" t="s">
        <v>348</v>
      </c>
    </row>
    <row r="503" customFormat="false" ht="16.5" hidden="false" customHeight="true" outlineLevel="0" collapsed="false">
      <c r="A503" s="12" t="n">
        <v>500</v>
      </c>
      <c r="B503" s="24" t="s">
        <v>807</v>
      </c>
      <c r="C503" s="25" t="n">
        <v>30</v>
      </c>
      <c r="D503" s="21" t="s">
        <v>24</v>
      </c>
      <c r="E503" s="20" t="n">
        <v>90</v>
      </c>
      <c r="F503" s="12" t="n">
        <v>1020</v>
      </c>
      <c r="G503" s="12" t="s">
        <v>808</v>
      </c>
      <c r="H503" s="12" t="n">
        <v>1876</v>
      </c>
      <c r="I503" s="25"/>
      <c r="J503" s="26" t="s">
        <v>360</v>
      </c>
      <c r="K503" s="27" t="s">
        <v>548</v>
      </c>
      <c r="L503" s="17" t="s">
        <v>348</v>
      </c>
    </row>
    <row r="504" customFormat="false" ht="16.5" hidden="false" customHeight="true" outlineLevel="0" collapsed="false">
      <c r="A504" s="12" t="n">
        <v>501</v>
      </c>
      <c r="B504" s="24" t="s">
        <v>809</v>
      </c>
      <c r="C504" s="25" t="n">
        <v>50</v>
      </c>
      <c r="D504" s="21" t="s">
        <v>24</v>
      </c>
      <c r="E504" s="20" t="n">
        <v>90</v>
      </c>
      <c r="F504" s="12" t="n">
        <v>1039</v>
      </c>
      <c r="G504" s="12" t="s">
        <v>808</v>
      </c>
      <c r="H504" s="12" t="n">
        <v>1834</v>
      </c>
      <c r="I504" s="28" t="s">
        <v>355</v>
      </c>
      <c r="J504" s="28" t="s">
        <v>346</v>
      </c>
      <c r="K504" s="27" t="s">
        <v>810</v>
      </c>
      <c r="L504" s="17" t="s">
        <v>348</v>
      </c>
    </row>
    <row r="505" customFormat="false" ht="16.5" hidden="false" customHeight="true" outlineLevel="0" collapsed="false">
      <c r="A505" s="12" t="n">
        <v>502</v>
      </c>
      <c r="B505" s="24" t="s">
        <v>811</v>
      </c>
      <c r="C505" s="25" t="n">
        <v>50</v>
      </c>
      <c r="D505" s="21" t="s">
        <v>24</v>
      </c>
      <c r="E505" s="20" t="n">
        <v>90</v>
      </c>
      <c r="F505" s="12" t="n">
        <v>1040</v>
      </c>
      <c r="G505" s="12" t="s">
        <v>808</v>
      </c>
      <c r="H505" s="12" t="n">
        <v>1830</v>
      </c>
      <c r="I505" s="25"/>
      <c r="J505" s="28" t="s">
        <v>346</v>
      </c>
      <c r="K505" s="27" t="s">
        <v>28</v>
      </c>
      <c r="L505" s="17" t="s">
        <v>348</v>
      </c>
    </row>
    <row r="506" customFormat="false" ht="16.5" hidden="false" customHeight="true" outlineLevel="0" collapsed="false">
      <c r="A506" s="12" t="n">
        <v>503</v>
      </c>
      <c r="B506" s="24" t="s">
        <v>812</v>
      </c>
      <c r="C506" s="25" t="n">
        <v>30</v>
      </c>
      <c r="D506" s="21" t="s">
        <v>24</v>
      </c>
      <c r="E506" s="20" t="n">
        <v>90</v>
      </c>
      <c r="F506" s="12" t="n">
        <v>1058</v>
      </c>
      <c r="G506" s="12" t="s">
        <v>808</v>
      </c>
      <c r="H506" s="12" t="n">
        <v>1846</v>
      </c>
      <c r="I506" s="25"/>
      <c r="J506" s="28" t="s">
        <v>360</v>
      </c>
      <c r="K506" s="27" t="s">
        <v>548</v>
      </c>
      <c r="L506" s="17" t="s">
        <v>348</v>
      </c>
    </row>
    <row r="507" customFormat="false" ht="16.5" hidden="false" customHeight="true" outlineLevel="0" collapsed="false">
      <c r="A507" s="12" t="n">
        <v>504</v>
      </c>
      <c r="B507" s="24" t="s">
        <v>208</v>
      </c>
      <c r="C507" s="25" t="n">
        <v>50</v>
      </c>
      <c r="D507" s="21" t="s">
        <v>24</v>
      </c>
      <c r="E507" s="20" t="n">
        <v>90</v>
      </c>
      <c r="F507" s="20" t="n">
        <v>1070</v>
      </c>
      <c r="G507" s="12" t="s">
        <v>808</v>
      </c>
      <c r="H507" s="20" t="n">
        <v>1826</v>
      </c>
      <c r="I507" s="25"/>
      <c r="J507" s="28" t="s">
        <v>346</v>
      </c>
      <c r="K507" s="27" t="s">
        <v>813</v>
      </c>
      <c r="L507" s="17" t="s">
        <v>348</v>
      </c>
    </row>
    <row r="508" customFormat="false" ht="16.5" hidden="false" customHeight="true" outlineLevel="0" collapsed="false">
      <c r="A508" s="12" t="n">
        <v>505</v>
      </c>
      <c r="B508" s="24" t="s">
        <v>814</v>
      </c>
      <c r="C508" s="25" t="n">
        <v>30</v>
      </c>
      <c r="D508" s="21" t="s">
        <v>350</v>
      </c>
      <c r="E508" s="20" t="n">
        <v>90</v>
      </c>
      <c r="F508" s="12" t="n">
        <v>1079</v>
      </c>
      <c r="G508" s="12" t="s">
        <v>808</v>
      </c>
      <c r="H508" s="20"/>
      <c r="I508" s="25"/>
      <c r="J508" s="28" t="s">
        <v>18</v>
      </c>
      <c r="K508" s="27" t="s">
        <v>351</v>
      </c>
      <c r="L508" s="17" t="s">
        <v>348</v>
      </c>
    </row>
    <row r="509" customFormat="false" ht="16.5" hidden="false" customHeight="true" outlineLevel="0" collapsed="false">
      <c r="A509" s="12" t="n">
        <v>506</v>
      </c>
      <c r="B509" s="24" t="s">
        <v>815</v>
      </c>
      <c r="C509" s="25" t="n">
        <v>30</v>
      </c>
      <c r="D509" s="26" t="s">
        <v>350</v>
      </c>
      <c r="E509" s="20" t="n">
        <v>90</v>
      </c>
      <c r="F509" s="12" t="n">
        <v>1116</v>
      </c>
      <c r="G509" s="12" t="s">
        <v>808</v>
      </c>
      <c r="H509" s="20"/>
      <c r="I509" s="39" t="s">
        <v>470</v>
      </c>
      <c r="J509" s="28" t="s">
        <v>346</v>
      </c>
      <c r="K509" s="27" t="s">
        <v>353</v>
      </c>
      <c r="L509" s="17" t="s">
        <v>348</v>
      </c>
    </row>
    <row r="510" customFormat="false" ht="16.5" hidden="false" customHeight="true" outlineLevel="0" collapsed="false">
      <c r="A510" s="12" t="n">
        <v>507</v>
      </c>
      <c r="B510" s="24" t="s">
        <v>816</v>
      </c>
      <c r="C510" s="25" t="n">
        <v>50</v>
      </c>
      <c r="D510" s="21" t="s">
        <v>16</v>
      </c>
      <c r="E510" s="20" t="n">
        <v>90</v>
      </c>
      <c r="F510" s="20" t="n">
        <v>1124</v>
      </c>
      <c r="G510" s="12" t="s">
        <v>808</v>
      </c>
      <c r="H510" s="20"/>
      <c r="I510" s="28" t="s">
        <v>355</v>
      </c>
      <c r="J510" s="28" t="s">
        <v>346</v>
      </c>
      <c r="K510" s="27" t="s">
        <v>647</v>
      </c>
      <c r="L510" s="17" t="s">
        <v>348</v>
      </c>
    </row>
    <row r="511" customFormat="false" ht="16.5" hidden="false" customHeight="true" outlineLevel="0" collapsed="false">
      <c r="A511" s="12" t="n">
        <v>508</v>
      </c>
      <c r="B511" s="24" t="s">
        <v>817</v>
      </c>
      <c r="C511" s="25" t="n">
        <v>50</v>
      </c>
      <c r="D511" s="21" t="s">
        <v>16</v>
      </c>
      <c r="E511" s="20" t="n">
        <v>90</v>
      </c>
      <c r="F511" s="20" t="n">
        <v>1133</v>
      </c>
      <c r="G511" s="12" t="s">
        <v>808</v>
      </c>
      <c r="H511" s="20"/>
      <c r="I511" s="25"/>
      <c r="J511" s="28" t="s">
        <v>346</v>
      </c>
      <c r="K511" s="27" t="s">
        <v>356</v>
      </c>
      <c r="L511" s="17" t="s">
        <v>348</v>
      </c>
    </row>
    <row r="512" customFormat="false" ht="16.5" hidden="false" customHeight="true" outlineLevel="0" collapsed="false">
      <c r="A512" s="12" t="n">
        <v>509</v>
      </c>
      <c r="B512" s="24" t="s">
        <v>217</v>
      </c>
      <c r="C512" s="25" t="n">
        <v>30</v>
      </c>
      <c r="D512" s="21" t="s">
        <v>24</v>
      </c>
      <c r="E512" s="20" t="n">
        <v>90</v>
      </c>
      <c r="F512" s="20" t="n">
        <v>1154</v>
      </c>
      <c r="G512" s="12" t="s">
        <v>808</v>
      </c>
      <c r="H512" s="20"/>
      <c r="I512" s="25"/>
      <c r="J512" s="28" t="s">
        <v>18</v>
      </c>
      <c r="K512" s="27" t="s">
        <v>818</v>
      </c>
      <c r="L512" s="17" t="s">
        <v>348</v>
      </c>
    </row>
    <row r="513" customFormat="false" ht="16.5" hidden="false" customHeight="true" outlineLevel="0" collapsed="false">
      <c r="A513" s="12" t="n">
        <v>510</v>
      </c>
      <c r="B513" s="24" t="s">
        <v>819</v>
      </c>
      <c r="C513" s="25" t="n">
        <v>30</v>
      </c>
      <c r="D513" s="21" t="s">
        <v>24</v>
      </c>
      <c r="E513" s="20" t="n">
        <v>90</v>
      </c>
      <c r="F513" s="12" t="n">
        <v>1175</v>
      </c>
      <c r="G513" s="12" t="s">
        <v>808</v>
      </c>
      <c r="H513" s="20"/>
      <c r="I513" s="25"/>
      <c r="J513" s="28" t="s">
        <v>18</v>
      </c>
      <c r="K513" s="27" t="s">
        <v>210</v>
      </c>
      <c r="L513" s="17" t="s">
        <v>348</v>
      </c>
    </row>
    <row r="514" customFormat="false" ht="16.5" hidden="false" customHeight="true" outlineLevel="0" collapsed="false">
      <c r="A514" s="12" t="n">
        <v>511</v>
      </c>
      <c r="B514" s="24" t="s">
        <v>820</v>
      </c>
      <c r="C514" s="25" t="n">
        <v>30</v>
      </c>
      <c r="D514" s="21" t="s">
        <v>24</v>
      </c>
      <c r="E514" s="20" t="n">
        <v>90</v>
      </c>
      <c r="F514" s="12" t="n">
        <v>1185</v>
      </c>
      <c r="G514" s="12" t="s">
        <v>808</v>
      </c>
      <c r="H514" s="12" t="n">
        <v>1839</v>
      </c>
      <c r="I514" s="25"/>
      <c r="J514" s="28" t="s">
        <v>360</v>
      </c>
      <c r="K514" s="27" t="s">
        <v>556</v>
      </c>
      <c r="L514" s="17" t="s">
        <v>348</v>
      </c>
    </row>
    <row r="515" customFormat="false" ht="16.5" hidden="false" customHeight="true" outlineLevel="0" collapsed="false">
      <c r="A515" s="12" t="n">
        <v>512</v>
      </c>
      <c r="B515" s="24" t="s">
        <v>821</v>
      </c>
      <c r="C515" s="25" t="n">
        <v>50</v>
      </c>
      <c r="D515" s="21" t="s">
        <v>350</v>
      </c>
      <c r="E515" s="20" t="n">
        <v>90</v>
      </c>
      <c r="F515" s="12" t="n">
        <v>1240</v>
      </c>
      <c r="G515" s="12" t="s">
        <v>808</v>
      </c>
      <c r="H515" s="20"/>
      <c r="I515" s="25"/>
      <c r="J515" s="28" t="s">
        <v>18</v>
      </c>
      <c r="K515" s="27" t="s">
        <v>25</v>
      </c>
      <c r="L515" s="17" t="s">
        <v>348</v>
      </c>
    </row>
    <row r="516" customFormat="false" ht="16.5" hidden="false" customHeight="true" outlineLevel="0" collapsed="false">
      <c r="A516" s="12" t="n">
        <v>513</v>
      </c>
      <c r="B516" s="24" t="s">
        <v>822</v>
      </c>
      <c r="C516" s="25" t="n">
        <v>30</v>
      </c>
      <c r="D516" s="21" t="s">
        <v>24</v>
      </c>
      <c r="E516" s="20" t="n">
        <v>90</v>
      </c>
      <c r="F516" s="12" t="n">
        <v>1257</v>
      </c>
      <c r="G516" s="12" t="s">
        <v>808</v>
      </c>
      <c r="H516" s="20"/>
      <c r="I516" s="28" t="s">
        <v>355</v>
      </c>
      <c r="J516" s="28" t="s">
        <v>346</v>
      </c>
      <c r="K516" s="27" t="s">
        <v>358</v>
      </c>
      <c r="L516" s="17" t="s">
        <v>348</v>
      </c>
    </row>
    <row r="517" customFormat="false" ht="16.5" hidden="false" customHeight="true" outlineLevel="0" collapsed="false">
      <c r="A517" s="12" t="n">
        <v>514</v>
      </c>
      <c r="B517" s="24" t="s">
        <v>823</v>
      </c>
      <c r="C517" s="25" t="n">
        <v>30</v>
      </c>
      <c r="D517" s="21" t="s">
        <v>24</v>
      </c>
      <c r="E517" s="20" t="n">
        <v>90</v>
      </c>
      <c r="F517" s="12" t="n">
        <v>1258</v>
      </c>
      <c r="G517" s="12" t="s">
        <v>808</v>
      </c>
      <c r="H517" s="20"/>
      <c r="I517" s="28" t="s">
        <v>355</v>
      </c>
      <c r="J517" s="28" t="s">
        <v>346</v>
      </c>
      <c r="K517" s="27" t="s">
        <v>824</v>
      </c>
      <c r="L517" s="17" t="s">
        <v>348</v>
      </c>
    </row>
    <row r="518" customFormat="false" ht="16.5" hidden="false" customHeight="true" outlineLevel="0" collapsed="false">
      <c r="A518" s="12" t="n">
        <v>515</v>
      </c>
      <c r="B518" s="24" t="s">
        <v>458</v>
      </c>
      <c r="C518" s="25" t="n">
        <v>30</v>
      </c>
      <c r="D518" s="21" t="s">
        <v>350</v>
      </c>
      <c r="E518" s="20" t="n">
        <v>90</v>
      </c>
      <c r="F518" s="12" t="n">
        <v>1260</v>
      </c>
      <c r="G518" s="12" t="s">
        <v>808</v>
      </c>
      <c r="H518" s="20"/>
      <c r="I518" s="25"/>
      <c r="J518" s="28" t="s">
        <v>346</v>
      </c>
      <c r="K518" s="27" t="s">
        <v>825</v>
      </c>
      <c r="L518" s="17" t="s">
        <v>348</v>
      </c>
    </row>
    <row r="519" customFormat="false" ht="16.5" hidden="false" customHeight="true" outlineLevel="0" collapsed="false">
      <c r="A519" s="12" t="n">
        <v>516</v>
      </c>
      <c r="B519" s="24" t="s">
        <v>135</v>
      </c>
      <c r="C519" s="25" t="n">
        <v>50</v>
      </c>
      <c r="D519" s="21" t="s">
        <v>24</v>
      </c>
      <c r="E519" s="20" t="n">
        <v>90</v>
      </c>
      <c r="F519" s="20" t="n">
        <v>1301</v>
      </c>
      <c r="G519" s="12" t="s">
        <v>808</v>
      </c>
      <c r="H519" s="20"/>
      <c r="I519" s="25"/>
      <c r="J519" s="28" t="s">
        <v>346</v>
      </c>
      <c r="K519" s="27" t="s">
        <v>79</v>
      </c>
      <c r="L519" s="17" t="s">
        <v>348</v>
      </c>
    </row>
    <row r="520" customFormat="false" ht="16.5" hidden="false" customHeight="true" outlineLevel="0" collapsed="false">
      <c r="A520" s="12" t="n">
        <v>517</v>
      </c>
      <c r="B520" s="24" t="s">
        <v>826</v>
      </c>
      <c r="C520" s="25" t="n">
        <v>30</v>
      </c>
      <c r="D520" s="21" t="s">
        <v>16</v>
      </c>
      <c r="E520" s="20" t="n">
        <v>90</v>
      </c>
      <c r="F520" s="12" t="n">
        <v>1309</v>
      </c>
      <c r="G520" s="12" t="s">
        <v>808</v>
      </c>
      <c r="H520" s="29" t="s">
        <v>827</v>
      </c>
      <c r="I520" s="25"/>
      <c r="J520" s="28" t="s">
        <v>346</v>
      </c>
      <c r="K520" s="27" t="s">
        <v>828</v>
      </c>
      <c r="L520" s="17" t="s">
        <v>348</v>
      </c>
    </row>
    <row r="521" customFormat="false" ht="16.5" hidden="false" customHeight="true" outlineLevel="0" collapsed="false">
      <c r="A521" s="12" t="n">
        <v>518</v>
      </c>
      <c r="B521" s="24" t="s">
        <v>829</v>
      </c>
      <c r="C521" s="25" t="n">
        <v>50</v>
      </c>
      <c r="D521" s="21" t="s">
        <v>350</v>
      </c>
      <c r="E521" s="20" t="n">
        <v>90</v>
      </c>
      <c r="F521" s="12" t="n">
        <v>1318</v>
      </c>
      <c r="G521" s="12" t="s">
        <v>808</v>
      </c>
      <c r="H521" s="20"/>
      <c r="I521" s="28" t="s">
        <v>355</v>
      </c>
      <c r="J521" s="28" t="s">
        <v>18</v>
      </c>
      <c r="K521" s="27" t="s">
        <v>270</v>
      </c>
      <c r="L521" s="17" t="s">
        <v>348</v>
      </c>
    </row>
    <row r="522" customFormat="false" ht="16.5" hidden="false" customHeight="true" outlineLevel="0" collapsed="false">
      <c r="A522" s="12" t="n">
        <v>519</v>
      </c>
      <c r="B522" s="24" t="s">
        <v>830</v>
      </c>
      <c r="C522" s="25" t="n">
        <v>30</v>
      </c>
      <c r="D522" s="21" t="s">
        <v>24</v>
      </c>
      <c r="E522" s="20" t="n">
        <v>90</v>
      </c>
      <c r="F522" s="12" t="n">
        <v>1321</v>
      </c>
      <c r="G522" s="12" t="s">
        <v>808</v>
      </c>
      <c r="H522" s="20"/>
      <c r="I522" s="25"/>
      <c r="J522" s="26" t="s">
        <v>346</v>
      </c>
      <c r="K522" s="27" t="s">
        <v>103</v>
      </c>
      <c r="L522" s="17" t="s">
        <v>348</v>
      </c>
    </row>
    <row r="523" customFormat="false" ht="16.5" hidden="false" customHeight="true" outlineLevel="0" collapsed="false">
      <c r="A523" s="12" t="n">
        <v>520</v>
      </c>
      <c r="B523" s="24" t="s">
        <v>831</v>
      </c>
      <c r="C523" s="25" t="n">
        <v>50</v>
      </c>
      <c r="D523" s="21" t="s">
        <v>24</v>
      </c>
      <c r="E523" s="20" t="n">
        <v>90</v>
      </c>
      <c r="F523" s="12" t="n">
        <v>1322</v>
      </c>
      <c r="G523" s="12" t="s">
        <v>808</v>
      </c>
      <c r="H523" s="29" t="s">
        <v>832</v>
      </c>
      <c r="I523" s="25"/>
      <c r="J523" s="28" t="s">
        <v>346</v>
      </c>
      <c r="K523" s="27" t="s">
        <v>833</v>
      </c>
      <c r="L523" s="17" t="s">
        <v>348</v>
      </c>
    </row>
    <row r="524" customFormat="false" ht="16.5" hidden="false" customHeight="true" outlineLevel="0" collapsed="false">
      <c r="A524" s="12" t="n">
        <v>521</v>
      </c>
      <c r="B524" s="24" t="s">
        <v>834</v>
      </c>
      <c r="C524" s="25" t="n">
        <v>50</v>
      </c>
      <c r="D524" s="21" t="s">
        <v>24</v>
      </c>
      <c r="E524" s="20" t="n">
        <v>90</v>
      </c>
      <c r="F524" s="20" t="n">
        <v>1329</v>
      </c>
      <c r="G524" s="12" t="s">
        <v>808</v>
      </c>
      <c r="H524" s="20"/>
      <c r="I524" s="25"/>
      <c r="J524" s="28" t="s">
        <v>18</v>
      </c>
      <c r="K524" s="27" t="s">
        <v>566</v>
      </c>
      <c r="L524" s="17" t="s">
        <v>348</v>
      </c>
    </row>
    <row r="525" customFormat="false" ht="16.5" hidden="false" customHeight="true" outlineLevel="0" collapsed="false">
      <c r="A525" s="12" t="n">
        <v>522</v>
      </c>
      <c r="B525" s="24" t="s">
        <v>835</v>
      </c>
      <c r="C525" s="25" t="n">
        <v>50</v>
      </c>
      <c r="D525" s="21" t="s">
        <v>16</v>
      </c>
      <c r="E525" s="20" t="n">
        <v>120</v>
      </c>
      <c r="F525" s="12" t="n">
        <v>1332</v>
      </c>
      <c r="G525" s="40" t="s">
        <v>836</v>
      </c>
      <c r="H525" s="20"/>
      <c r="I525" s="25"/>
      <c r="J525" s="28" t="s">
        <v>92</v>
      </c>
      <c r="K525" s="27" t="s">
        <v>483</v>
      </c>
      <c r="L525" s="17" t="s">
        <v>348</v>
      </c>
    </row>
    <row r="526" customFormat="false" ht="16.5" hidden="false" customHeight="true" outlineLevel="0" collapsed="false">
      <c r="A526" s="12" t="n">
        <v>523</v>
      </c>
      <c r="B526" s="24" t="s">
        <v>837</v>
      </c>
      <c r="C526" s="25" t="n">
        <v>50</v>
      </c>
      <c r="D526" s="21" t="s">
        <v>24</v>
      </c>
      <c r="E526" s="20" t="n">
        <v>90</v>
      </c>
      <c r="F526" s="12" t="n">
        <v>1335</v>
      </c>
      <c r="G526" s="12" t="s">
        <v>808</v>
      </c>
      <c r="H526" s="20"/>
      <c r="I526" s="25"/>
      <c r="J526" s="28" t="s">
        <v>346</v>
      </c>
      <c r="K526" s="27" t="s">
        <v>375</v>
      </c>
      <c r="L526" s="17" t="s">
        <v>348</v>
      </c>
    </row>
    <row r="527" customFormat="false" ht="16.5" hidden="false" customHeight="true" outlineLevel="0" collapsed="false">
      <c r="A527" s="12" t="n">
        <v>524</v>
      </c>
      <c r="B527" s="24" t="s">
        <v>838</v>
      </c>
      <c r="C527" s="25" t="n">
        <v>30</v>
      </c>
      <c r="D527" s="21" t="s">
        <v>24</v>
      </c>
      <c r="E527" s="20" t="n">
        <v>90</v>
      </c>
      <c r="F527" s="12" t="n">
        <v>1354</v>
      </c>
      <c r="G527" s="12" t="s">
        <v>808</v>
      </c>
      <c r="H527" s="20"/>
      <c r="I527" s="25"/>
      <c r="J527" s="28" t="s">
        <v>18</v>
      </c>
      <c r="K527" s="27" t="s">
        <v>839</v>
      </c>
      <c r="L527" s="17" t="s">
        <v>348</v>
      </c>
    </row>
    <row r="528" customFormat="false" ht="16.5" hidden="false" customHeight="true" outlineLevel="0" collapsed="false">
      <c r="A528" s="12" t="n">
        <v>525</v>
      </c>
      <c r="B528" s="24" t="s">
        <v>840</v>
      </c>
      <c r="C528" s="25" t="n">
        <v>50</v>
      </c>
      <c r="D528" s="21" t="s">
        <v>24</v>
      </c>
      <c r="E528" s="20" t="n">
        <v>60</v>
      </c>
      <c r="F528" s="12" t="n">
        <v>1378</v>
      </c>
      <c r="G528" s="12" t="s">
        <v>805</v>
      </c>
      <c r="H528" s="29"/>
      <c r="I528" s="25"/>
      <c r="J528" s="28" t="s">
        <v>346</v>
      </c>
      <c r="K528" s="27" t="s">
        <v>385</v>
      </c>
      <c r="L528" s="17" t="s">
        <v>348</v>
      </c>
    </row>
    <row r="529" customFormat="false" ht="16.5" hidden="false" customHeight="true" outlineLevel="0" collapsed="false">
      <c r="A529" s="12" t="n">
        <v>526</v>
      </c>
      <c r="B529" s="24" t="s">
        <v>841</v>
      </c>
      <c r="C529" s="25" t="n">
        <v>50</v>
      </c>
      <c r="D529" s="21" t="s">
        <v>24</v>
      </c>
      <c r="E529" s="20" t="n">
        <v>90</v>
      </c>
      <c r="F529" s="12" t="n">
        <v>1396</v>
      </c>
      <c r="G529" s="12" t="s">
        <v>808</v>
      </c>
      <c r="H529" s="20"/>
      <c r="I529" s="25"/>
      <c r="J529" s="28" t="s">
        <v>18</v>
      </c>
      <c r="K529" s="27" t="s">
        <v>84</v>
      </c>
      <c r="L529" s="17" t="s">
        <v>348</v>
      </c>
    </row>
    <row r="530" customFormat="false" ht="16.5" hidden="false" customHeight="true" outlineLevel="0" collapsed="false">
      <c r="A530" s="12" t="n">
        <v>527</v>
      </c>
      <c r="B530" s="24" t="s">
        <v>842</v>
      </c>
      <c r="C530" s="12" t="n">
        <v>50</v>
      </c>
      <c r="D530" s="26" t="s">
        <v>24</v>
      </c>
      <c r="E530" s="12" t="n">
        <v>90</v>
      </c>
      <c r="F530" s="20" t="n">
        <v>1439</v>
      </c>
      <c r="G530" s="12" t="s">
        <v>808</v>
      </c>
      <c r="H530" s="12"/>
      <c r="I530" s="12"/>
      <c r="J530" s="26" t="s">
        <v>18</v>
      </c>
      <c r="K530" s="27" t="s">
        <v>84</v>
      </c>
      <c r="L530" s="17" t="s">
        <v>348</v>
      </c>
    </row>
    <row r="531" customFormat="false" ht="16.5" hidden="false" customHeight="true" outlineLevel="0" collapsed="false">
      <c r="A531" s="12" t="n">
        <v>528</v>
      </c>
      <c r="B531" s="24" t="s">
        <v>843</v>
      </c>
      <c r="C531" s="12" t="n">
        <v>30</v>
      </c>
      <c r="D531" s="26" t="s">
        <v>16</v>
      </c>
      <c r="E531" s="12" t="n">
        <v>90</v>
      </c>
      <c r="F531" s="12" t="n">
        <v>1477</v>
      </c>
      <c r="G531" s="12" t="s">
        <v>808</v>
      </c>
      <c r="H531" s="12"/>
      <c r="I531" s="12"/>
      <c r="J531" s="26" t="s">
        <v>18</v>
      </c>
      <c r="K531" s="45" t="s">
        <v>34</v>
      </c>
      <c r="L531" s="17" t="s">
        <v>348</v>
      </c>
    </row>
    <row r="532" customFormat="false" ht="16.5" hidden="false" customHeight="true" outlineLevel="0" collapsed="false">
      <c r="A532" s="12" t="n">
        <v>529</v>
      </c>
      <c r="B532" s="31" t="s">
        <v>844</v>
      </c>
      <c r="C532" s="20" t="n">
        <v>50</v>
      </c>
      <c r="D532" s="21" t="s">
        <v>24</v>
      </c>
      <c r="E532" s="20" t="n">
        <v>90</v>
      </c>
      <c r="F532" s="12" t="n">
        <v>2006</v>
      </c>
      <c r="G532" s="12" t="s">
        <v>808</v>
      </c>
      <c r="H532" s="12"/>
      <c r="I532" s="20"/>
      <c r="J532" s="21" t="s">
        <v>346</v>
      </c>
      <c r="K532" s="27" t="s">
        <v>845</v>
      </c>
      <c r="L532" s="17" t="s">
        <v>348</v>
      </c>
    </row>
    <row r="533" customFormat="false" ht="16.5" hidden="false" customHeight="true" outlineLevel="0" collapsed="false">
      <c r="A533" s="12" t="n">
        <v>530</v>
      </c>
      <c r="B533" s="31" t="s">
        <v>846</v>
      </c>
      <c r="C533" s="20" t="n">
        <v>50</v>
      </c>
      <c r="D533" s="21" t="s">
        <v>16</v>
      </c>
      <c r="E533" s="20" t="n">
        <v>90</v>
      </c>
      <c r="F533" s="12" t="n">
        <v>2035</v>
      </c>
      <c r="G533" s="12" t="s">
        <v>808</v>
      </c>
      <c r="H533" s="12"/>
      <c r="I533" s="21" t="s">
        <v>355</v>
      </c>
      <c r="J533" s="21" t="s">
        <v>18</v>
      </c>
      <c r="K533" s="27" t="s">
        <v>398</v>
      </c>
      <c r="L533" s="17" t="s">
        <v>348</v>
      </c>
    </row>
    <row r="534" customFormat="false" ht="16.5" hidden="false" customHeight="true" outlineLevel="0" collapsed="false">
      <c r="A534" s="12" t="n">
        <v>531</v>
      </c>
      <c r="B534" s="31" t="s">
        <v>847</v>
      </c>
      <c r="C534" s="20" t="n">
        <v>30</v>
      </c>
      <c r="D534" s="21" t="s">
        <v>16</v>
      </c>
      <c r="E534" s="20" t="n">
        <v>60</v>
      </c>
      <c r="F534" s="12" t="n">
        <v>2044</v>
      </c>
      <c r="G534" s="12" t="s">
        <v>805</v>
      </c>
      <c r="H534" s="12"/>
      <c r="I534" s="20"/>
      <c r="J534" s="21" t="s">
        <v>18</v>
      </c>
      <c r="K534" s="27" t="s">
        <v>848</v>
      </c>
      <c r="L534" s="17" t="s">
        <v>348</v>
      </c>
    </row>
    <row r="535" customFormat="false" ht="16.5" hidden="false" customHeight="true" outlineLevel="0" collapsed="false">
      <c r="A535" s="12" t="n">
        <v>532</v>
      </c>
      <c r="B535" s="31" t="s">
        <v>849</v>
      </c>
      <c r="C535" s="20" t="n">
        <v>30</v>
      </c>
      <c r="D535" s="21" t="s">
        <v>24</v>
      </c>
      <c r="E535" s="20" t="n">
        <v>90</v>
      </c>
      <c r="F535" s="12" t="n">
        <v>2110</v>
      </c>
      <c r="G535" s="12" t="s">
        <v>808</v>
      </c>
      <c r="H535" s="12"/>
      <c r="I535" s="20"/>
      <c r="J535" s="26" t="s">
        <v>346</v>
      </c>
      <c r="K535" s="27" t="s">
        <v>850</v>
      </c>
      <c r="L535" s="17" t="s">
        <v>348</v>
      </c>
    </row>
    <row r="536" customFormat="false" ht="16.5" hidden="false" customHeight="true" outlineLevel="0" collapsed="false">
      <c r="A536" s="12" t="n">
        <v>533</v>
      </c>
      <c r="B536" s="31" t="s">
        <v>851</v>
      </c>
      <c r="C536" s="20" t="n">
        <v>50</v>
      </c>
      <c r="D536" s="21" t="s">
        <v>24</v>
      </c>
      <c r="E536" s="20" t="n">
        <v>60</v>
      </c>
      <c r="F536" s="12" t="n">
        <v>2116</v>
      </c>
      <c r="G536" s="12" t="s">
        <v>805</v>
      </c>
      <c r="H536" s="12" t="n">
        <v>2817</v>
      </c>
      <c r="I536" s="20"/>
      <c r="J536" s="21" t="s">
        <v>346</v>
      </c>
      <c r="K536" s="27" t="s">
        <v>79</v>
      </c>
      <c r="L536" s="17" t="s">
        <v>348</v>
      </c>
    </row>
    <row r="537" customFormat="false" ht="16.5" hidden="false" customHeight="true" outlineLevel="0" collapsed="false">
      <c r="A537" s="12" t="n">
        <v>534</v>
      </c>
      <c r="B537" s="41" t="s">
        <v>852</v>
      </c>
      <c r="C537" s="12" t="n">
        <v>30</v>
      </c>
      <c r="D537" s="21" t="s">
        <v>24</v>
      </c>
      <c r="E537" s="20" t="n">
        <v>90</v>
      </c>
      <c r="F537" s="12" t="n">
        <v>2140</v>
      </c>
      <c r="G537" s="12" t="s">
        <v>808</v>
      </c>
      <c r="H537" s="12"/>
      <c r="I537" s="12"/>
      <c r="J537" s="26" t="s">
        <v>18</v>
      </c>
      <c r="K537" s="37" t="s">
        <v>853</v>
      </c>
      <c r="L537" s="17" t="s">
        <v>348</v>
      </c>
    </row>
    <row r="538" customFormat="false" ht="16.5" hidden="false" customHeight="true" outlineLevel="0" collapsed="false">
      <c r="A538" s="12" t="n">
        <v>535</v>
      </c>
      <c r="B538" s="31" t="s">
        <v>854</v>
      </c>
      <c r="C538" s="20" t="n">
        <v>50</v>
      </c>
      <c r="D538" s="21" t="s">
        <v>24</v>
      </c>
      <c r="E538" s="20" t="n">
        <v>90</v>
      </c>
      <c r="F538" s="12" t="n">
        <v>2160</v>
      </c>
      <c r="G538" s="12" t="s">
        <v>808</v>
      </c>
      <c r="H538" s="12"/>
      <c r="I538" s="20"/>
      <c r="J538" s="21" t="s">
        <v>346</v>
      </c>
      <c r="K538" s="27" t="s">
        <v>401</v>
      </c>
      <c r="L538" s="17" t="s">
        <v>348</v>
      </c>
    </row>
    <row r="539" customFormat="false" ht="16.5" hidden="false" customHeight="true" outlineLevel="0" collapsed="false">
      <c r="A539" s="12" t="n">
        <v>536</v>
      </c>
      <c r="B539" s="31" t="s">
        <v>855</v>
      </c>
      <c r="C539" s="20" t="n">
        <v>30</v>
      </c>
      <c r="D539" s="21" t="s">
        <v>24</v>
      </c>
      <c r="E539" s="20" t="n">
        <v>90</v>
      </c>
      <c r="F539" s="12" t="n">
        <v>2180</v>
      </c>
      <c r="G539" s="12" t="s">
        <v>808</v>
      </c>
      <c r="H539" s="12"/>
      <c r="I539" s="20"/>
      <c r="J539" s="21" t="s">
        <v>346</v>
      </c>
      <c r="K539" s="27" t="s">
        <v>856</v>
      </c>
      <c r="L539" s="17" t="s">
        <v>348</v>
      </c>
    </row>
    <row r="540" customFormat="false" ht="16.5" hidden="false" customHeight="true" outlineLevel="0" collapsed="false">
      <c r="A540" s="12" t="n">
        <v>537</v>
      </c>
      <c r="B540" s="31" t="s">
        <v>857</v>
      </c>
      <c r="C540" s="20" t="n">
        <v>30</v>
      </c>
      <c r="D540" s="21" t="s">
        <v>16</v>
      </c>
      <c r="E540" s="12" t="n">
        <v>90</v>
      </c>
      <c r="F540" s="12" t="n">
        <v>2227</v>
      </c>
      <c r="G540" s="12" t="s">
        <v>808</v>
      </c>
      <c r="H540" s="12"/>
      <c r="I540" s="20"/>
      <c r="J540" s="21" t="s">
        <v>18</v>
      </c>
      <c r="K540" s="27" t="s">
        <v>175</v>
      </c>
      <c r="L540" s="17" t="s">
        <v>348</v>
      </c>
    </row>
    <row r="541" customFormat="false" ht="16.5" hidden="false" customHeight="true" outlineLevel="0" collapsed="false">
      <c r="A541" s="12" t="n">
        <v>538</v>
      </c>
      <c r="B541" s="31" t="s">
        <v>858</v>
      </c>
      <c r="C541" s="20" t="n">
        <v>50</v>
      </c>
      <c r="D541" s="21" t="s">
        <v>24</v>
      </c>
      <c r="E541" s="20" t="n">
        <v>90</v>
      </c>
      <c r="F541" s="12" t="n">
        <v>2233</v>
      </c>
      <c r="G541" s="12" t="s">
        <v>808</v>
      </c>
      <c r="H541" s="12"/>
      <c r="I541" s="20"/>
      <c r="J541" s="21" t="s">
        <v>92</v>
      </c>
      <c r="K541" s="27" t="s">
        <v>859</v>
      </c>
      <c r="L541" s="17" t="s">
        <v>348</v>
      </c>
    </row>
    <row r="542" customFormat="false" ht="16.5" hidden="false" customHeight="true" outlineLevel="0" collapsed="false">
      <c r="A542" s="12" t="n">
        <v>539</v>
      </c>
      <c r="B542" s="31" t="s">
        <v>860</v>
      </c>
      <c r="C542" s="20" t="n">
        <v>50</v>
      </c>
      <c r="D542" s="26" t="s">
        <v>24</v>
      </c>
      <c r="E542" s="12" t="n">
        <v>90</v>
      </c>
      <c r="F542" s="12" t="n">
        <v>2251</v>
      </c>
      <c r="G542" s="12" t="s">
        <v>808</v>
      </c>
      <c r="H542" s="12"/>
      <c r="I542" s="20"/>
      <c r="J542" s="21" t="s">
        <v>360</v>
      </c>
      <c r="K542" s="27" t="s">
        <v>861</v>
      </c>
      <c r="L542" s="17" t="s">
        <v>348</v>
      </c>
    </row>
    <row r="543" customFormat="false" ht="16.5" hidden="false" customHeight="true" outlineLevel="0" collapsed="false">
      <c r="A543" s="12" t="n">
        <v>540</v>
      </c>
      <c r="B543" s="31" t="s">
        <v>862</v>
      </c>
      <c r="C543" s="20" t="n">
        <v>50</v>
      </c>
      <c r="D543" s="26" t="s">
        <v>24</v>
      </c>
      <c r="E543" s="12" t="n">
        <v>90</v>
      </c>
      <c r="F543" s="12" t="n">
        <v>2328</v>
      </c>
      <c r="G543" s="12" t="s">
        <v>808</v>
      </c>
      <c r="H543" s="12"/>
      <c r="I543" s="20"/>
      <c r="J543" s="21" t="s">
        <v>18</v>
      </c>
      <c r="K543" s="27" t="s">
        <v>863</v>
      </c>
      <c r="L543" s="17" t="s">
        <v>348</v>
      </c>
    </row>
    <row r="544" customFormat="false" ht="16.5" hidden="false" customHeight="true" outlineLevel="0" collapsed="false">
      <c r="A544" s="12" t="n">
        <v>541</v>
      </c>
      <c r="B544" s="31" t="s">
        <v>864</v>
      </c>
      <c r="C544" s="20" t="n">
        <v>50</v>
      </c>
      <c r="D544" s="21" t="s">
        <v>24</v>
      </c>
      <c r="E544" s="20" t="n">
        <v>90</v>
      </c>
      <c r="F544" s="12" t="n">
        <v>2332</v>
      </c>
      <c r="G544" s="12" t="s">
        <v>808</v>
      </c>
      <c r="H544" s="12"/>
      <c r="I544" s="20"/>
      <c r="J544" s="21" t="s">
        <v>18</v>
      </c>
      <c r="K544" s="27" t="s">
        <v>865</v>
      </c>
      <c r="L544" s="17" t="s">
        <v>348</v>
      </c>
    </row>
    <row r="545" customFormat="false" ht="16.5" hidden="false" customHeight="true" outlineLevel="0" collapsed="false">
      <c r="A545" s="12" t="n">
        <v>542</v>
      </c>
      <c r="B545" s="31" t="s">
        <v>866</v>
      </c>
      <c r="C545" s="20" t="n">
        <v>30</v>
      </c>
      <c r="D545" s="26" t="s">
        <v>350</v>
      </c>
      <c r="E545" s="12" t="n">
        <v>90</v>
      </c>
      <c r="F545" s="12" t="n">
        <v>2408</v>
      </c>
      <c r="G545" s="12" t="s">
        <v>808</v>
      </c>
      <c r="H545" s="12"/>
      <c r="I545" s="20"/>
      <c r="J545" s="21" t="s">
        <v>18</v>
      </c>
      <c r="K545" s="27" t="s">
        <v>34</v>
      </c>
      <c r="L545" s="17" t="s">
        <v>348</v>
      </c>
    </row>
    <row r="546" customFormat="false" ht="16.5" hidden="false" customHeight="true" outlineLevel="0" collapsed="false">
      <c r="A546" s="12" t="n">
        <v>543</v>
      </c>
      <c r="B546" s="31" t="s">
        <v>158</v>
      </c>
      <c r="C546" s="20" t="n">
        <v>50</v>
      </c>
      <c r="D546" s="21" t="s">
        <v>24</v>
      </c>
      <c r="E546" s="20" t="n">
        <v>90</v>
      </c>
      <c r="F546" s="12" t="n">
        <v>2476</v>
      </c>
      <c r="G546" s="12" t="s">
        <v>808</v>
      </c>
      <c r="H546" s="12"/>
      <c r="I546" s="20"/>
      <c r="J546" s="21" t="s">
        <v>18</v>
      </c>
      <c r="K546" s="27" t="s">
        <v>867</v>
      </c>
      <c r="L546" s="17" t="s">
        <v>348</v>
      </c>
    </row>
    <row r="547" customFormat="false" ht="16.5" hidden="false" customHeight="true" outlineLevel="0" collapsed="false">
      <c r="A547" s="12" t="n">
        <v>544</v>
      </c>
      <c r="B547" s="31" t="s">
        <v>868</v>
      </c>
      <c r="C547" s="20" t="n">
        <v>30</v>
      </c>
      <c r="D547" s="21" t="s">
        <v>350</v>
      </c>
      <c r="E547" s="20" t="n">
        <v>90</v>
      </c>
      <c r="F547" s="12" t="n">
        <v>2504</v>
      </c>
      <c r="G547" s="12" t="s">
        <v>808</v>
      </c>
      <c r="H547" s="12"/>
      <c r="I547" s="20"/>
      <c r="J547" s="21" t="s">
        <v>18</v>
      </c>
      <c r="K547" s="27" t="s">
        <v>414</v>
      </c>
      <c r="L547" s="17" t="s">
        <v>348</v>
      </c>
    </row>
    <row r="548" customFormat="false" ht="16.5" hidden="false" customHeight="true" outlineLevel="0" collapsed="false">
      <c r="A548" s="12" t="n">
        <v>545</v>
      </c>
      <c r="B548" s="31" t="s">
        <v>869</v>
      </c>
      <c r="C548" s="20" t="n">
        <v>50</v>
      </c>
      <c r="D548" s="26" t="s">
        <v>24</v>
      </c>
      <c r="E548" s="12" t="n">
        <v>90</v>
      </c>
      <c r="F548" s="12" t="n">
        <v>2609</v>
      </c>
      <c r="G548" s="12" t="s">
        <v>808</v>
      </c>
      <c r="H548" s="12"/>
      <c r="I548" s="21" t="s">
        <v>355</v>
      </c>
      <c r="J548" s="21" t="s">
        <v>18</v>
      </c>
      <c r="K548" s="27" t="s">
        <v>690</v>
      </c>
      <c r="L548" s="17" t="s">
        <v>348</v>
      </c>
    </row>
    <row r="549" customFormat="false" ht="16.5" hidden="false" customHeight="true" outlineLevel="0" collapsed="false">
      <c r="A549" s="12" t="n">
        <v>546</v>
      </c>
      <c r="B549" s="31" t="s">
        <v>870</v>
      </c>
      <c r="C549" s="20" t="n">
        <v>50</v>
      </c>
      <c r="D549" s="26" t="s">
        <v>24</v>
      </c>
      <c r="E549" s="12" t="n">
        <v>90</v>
      </c>
      <c r="F549" s="12" t="n">
        <v>2632</v>
      </c>
      <c r="G549" s="12" t="s">
        <v>808</v>
      </c>
      <c r="H549" s="12"/>
      <c r="I549" s="20"/>
      <c r="J549" s="21" t="s">
        <v>18</v>
      </c>
      <c r="K549" s="27" t="s">
        <v>422</v>
      </c>
      <c r="L549" s="17" t="s">
        <v>348</v>
      </c>
    </row>
    <row r="550" customFormat="false" ht="16.5" hidden="false" customHeight="true" outlineLevel="0" collapsed="false">
      <c r="A550" s="12" t="n">
        <v>547</v>
      </c>
      <c r="B550" s="31" t="s">
        <v>871</v>
      </c>
      <c r="C550" s="20" t="n">
        <v>50</v>
      </c>
      <c r="D550" s="21" t="s">
        <v>24</v>
      </c>
      <c r="E550" s="20" t="n">
        <v>60</v>
      </c>
      <c r="F550" s="12" t="n">
        <v>2706</v>
      </c>
      <c r="G550" s="12" t="s">
        <v>805</v>
      </c>
      <c r="H550" s="12"/>
      <c r="I550" s="12"/>
      <c r="J550" s="21" t="s">
        <v>18</v>
      </c>
      <c r="K550" s="27" t="s">
        <v>872</v>
      </c>
      <c r="L550" s="17" t="s">
        <v>348</v>
      </c>
    </row>
    <row r="551" customFormat="false" ht="16.5" hidden="false" customHeight="true" outlineLevel="0" collapsed="false">
      <c r="A551" s="12" t="n">
        <v>548</v>
      </c>
      <c r="B551" s="31" t="s">
        <v>873</v>
      </c>
      <c r="C551" s="20" t="n">
        <v>50</v>
      </c>
      <c r="D551" s="21" t="s">
        <v>24</v>
      </c>
      <c r="E551" s="20" t="n">
        <v>60</v>
      </c>
      <c r="F551" s="12" t="n">
        <v>2712</v>
      </c>
      <c r="G551" s="12" t="s">
        <v>805</v>
      </c>
      <c r="H551" s="12"/>
      <c r="I551" s="12"/>
      <c r="J551" s="21" t="s">
        <v>18</v>
      </c>
      <c r="K551" s="27" t="s">
        <v>874</v>
      </c>
      <c r="L551" s="17" t="s">
        <v>348</v>
      </c>
    </row>
    <row r="552" customFormat="false" ht="16.5" hidden="false" customHeight="true" outlineLevel="0" collapsed="false">
      <c r="A552" s="12" t="n">
        <v>549</v>
      </c>
      <c r="B552" s="31" t="s">
        <v>875</v>
      </c>
      <c r="C552" s="20" t="n">
        <v>50</v>
      </c>
      <c r="D552" s="21" t="s">
        <v>24</v>
      </c>
      <c r="E552" s="20" t="n">
        <v>60</v>
      </c>
      <c r="F552" s="12" t="n">
        <v>2723</v>
      </c>
      <c r="G552" s="12" t="s">
        <v>805</v>
      </c>
      <c r="H552" s="12"/>
      <c r="I552" s="12"/>
      <c r="J552" s="21" t="s">
        <v>18</v>
      </c>
      <c r="K552" s="27" t="s">
        <v>876</v>
      </c>
      <c r="L552" s="17" t="s">
        <v>348</v>
      </c>
    </row>
    <row r="553" customFormat="false" ht="16.5" hidden="false" customHeight="true" outlineLevel="0" collapsed="false">
      <c r="A553" s="12" t="n">
        <v>550</v>
      </c>
      <c r="B553" s="31" t="s">
        <v>877</v>
      </c>
      <c r="C553" s="20" t="n">
        <v>50</v>
      </c>
      <c r="D553" s="21" t="s">
        <v>24</v>
      </c>
      <c r="E553" s="20" t="n">
        <v>60</v>
      </c>
      <c r="F553" s="12" t="n">
        <v>2726</v>
      </c>
      <c r="G553" s="12" t="s">
        <v>805</v>
      </c>
      <c r="H553" s="12"/>
      <c r="I553" s="12"/>
      <c r="J553" s="21" t="s">
        <v>18</v>
      </c>
      <c r="K553" s="27" t="s">
        <v>878</v>
      </c>
      <c r="L553" s="17" t="s">
        <v>348</v>
      </c>
    </row>
    <row r="554" customFormat="false" ht="16.5" hidden="false" customHeight="true" outlineLevel="0" collapsed="false">
      <c r="A554" s="12" t="n">
        <v>551</v>
      </c>
      <c r="B554" s="31" t="s">
        <v>879</v>
      </c>
      <c r="C554" s="20" t="n">
        <v>50</v>
      </c>
      <c r="D554" s="21" t="s">
        <v>16</v>
      </c>
      <c r="E554" s="20" t="n">
        <v>60</v>
      </c>
      <c r="F554" s="12" t="n">
        <v>2728</v>
      </c>
      <c r="G554" s="12" t="s">
        <v>805</v>
      </c>
      <c r="H554" s="12"/>
      <c r="I554" s="26" t="s">
        <v>355</v>
      </c>
      <c r="J554" s="21" t="s">
        <v>18</v>
      </c>
      <c r="K554" s="27" t="s">
        <v>880</v>
      </c>
      <c r="L554" s="17" t="s">
        <v>348</v>
      </c>
    </row>
    <row r="555" customFormat="false" ht="16.5" hidden="false" customHeight="true" outlineLevel="0" collapsed="false">
      <c r="A555" s="12" t="n">
        <v>552</v>
      </c>
      <c r="B555" s="31" t="s">
        <v>881</v>
      </c>
      <c r="C555" s="20" t="n">
        <v>50</v>
      </c>
      <c r="D555" s="21" t="s">
        <v>24</v>
      </c>
      <c r="E555" s="20" t="n">
        <v>60</v>
      </c>
      <c r="F555" s="12" t="n">
        <v>2734</v>
      </c>
      <c r="G555" s="12" t="s">
        <v>805</v>
      </c>
      <c r="H555" s="12"/>
      <c r="I555" s="12"/>
      <c r="J555" s="21" t="s">
        <v>18</v>
      </c>
      <c r="K555" s="27" t="s">
        <v>882</v>
      </c>
      <c r="L555" s="17" t="s">
        <v>348</v>
      </c>
    </row>
    <row r="556" customFormat="false" ht="16.5" hidden="false" customHeight="true" outlineLevel="0" collapsed="false">
      <c r="A556" s="12" t="n">
        <v>553</v>
      </c>
      <c r="B556" s="31" t="s">
        <v>883</v>
      </c>
      <c r="C556" s="20" t="n">
        <v>50</v>
      </c>
      <c r="D556" s="21" t="s">
        <v>24</v>
      </c>
      <c r="E556" s="20" t="n">
        <v>60</v>
      </c>
      <c r="F556" s="12" t="n">
        <v>2743</v>
      </c>
      <c r="G556" s="12" t="s">
        <v>805</v>
      </c>
      <c r="H556" s="12"/>
      <c r="I556" s="26" t="s">
        <v>355</v>
      </c>
      <c r="J556" s="21" t="s">
        <v>18</v>
      </c>
      <c r="K556" s="27" t="s">
        <v>616</v>
      </c>
      <c r="L556" s="17" t="s">
        <v>348</v>
      </c>
    </row>
    <row r="557" customFormat="false" ht="16.5" hidden="false" customHeight="true" outlineLevel="0" collapsed="false">
      <c r="A557" s="12" t="n">
        <v>554</v>
      </c>
      <c r="B557" s="31" t="s">
        <v>884</v>
      </c>
      <c r="C557" s="20" t="n">
        <v>50</v>
      </c>
      <c r="D557" s="21" t="s">
        <v>24</v>
      </c>
      <c r="E557" s="20" t="n">
        <v>60</v>
      </c>
      <c r="F557" s="12" t="n">
        <v>2750</v>
      </c>
      <c r="G557" s="12" t="s">
        <v>805</v>
      </c>
      <c r="H557" s="12"/>
      <c r="I557" s="12"/>
      <c r="J557" s="21" t="s">
        <v>18</v>
      </c>
      <c r="K557" s="27" t="s">
        <v>885</v>
      </c>
      <c r="L557" s="17" t="s">
        <v>348</v>
      </c>
    </row>
    <row r="558" customFormat="false" ht="16.5" hidden="false" customHeight="true" outlineLevel="0" collapsed="false">
      <c r="A558" s="12" t="n">
        <v>555</v>
      </c>
      <c r="B558" s="31" t="s">
        <v>886</v>
      </c>
      <c r="C558" s="20" t="n">
        <v>50</v>
      </c>
      <c r="D558" s="21" t="s">
        <v>24</v>
      </c>
      <c r="E558" s="20" t="n">
        <v>60</v>
      </c>
      <c r="F558" s="12" t="n">
        <v>2758</v>
      </c>
      <c r="G558" s="12" t="s">
        <v>805</v>
      </c>
      <c r="H558" s="12"/>
      <c r="I558" s="12"/>
      <c r="J558" s="21" t="s">
        <v>18</v>
      </c>
      <c r="K558" s="27" t="s">
        <v>451</v>
      </c>
      <c r="L558" s="17" t="s">
        <v>348</v>
      </c>
    </row>
    <row r="559" customFormat="false" ht="16.5" hidden="false" customHeight="true" outlineLevel="0" collapsed="false">
      <c r="A559" s="12" t="n">
        <v>556</v>
      </c>
      <c r="B559" s="31" t="s">
        <v>887</v>
      </c>
      <c r="C559" s="20" t="n">
        <v>50</v>
      </c>
      <c r="D559" s="21" t="s">
        <v>16</v>
      </c>
      <c r="E559" s="20" t="n">
        <v>60</v>
      </c>
      <c r="F559" s="12" t="n">
        <v>2774</v>
      </c>
      <c r="G559" s="12" t="s">
        <v>805</v>
      </c>
      <c r="H559" s="12"/>
      <c r="I559" s="12"/>
      <c r="J559" s="21" t="s">
        <v>18</v>
      </c>
      <c r="K559" s="27" t="s">
        <v>888</v>
      </c>
      <c r="L559" s="17" t="s">
        <v>348</v>
      </c>
    </row>
    <row r="560" customFormat="false" ht="16.5" hidden="false" customHeight="true" outlineLevel="0" collapsed="false">
      <c r="A560" s="12" t="n">
        <v>557</v>
      </c>
      <c r="B560" s="31" t="s">
        <v>889</v>
      </c>
      <c r="C560" s="20" t="n">
        <v>50</v>
      </c>
      <c r="D560" s="21" t="s">
        <v>24</v>
      </c>
      <c r="E560" s="20" t="n">
        <v>60</v>
      </c>
      <c r="F560" s="12" t="n">
        <v>2782</v>
      </c>
      <c r="G560" s="12" t="s">
        <v>805</v>
      </c>
      <c r="H560" s="12"/>
      <c r="I560" s="12"/>
      <c r="J560" s="21" t="s">
        <v>18</v>
      </c>
      <c r="K560" s="27" t="s">
        <v>890</v>
      </c>
      <c r="L560" s="17" t="s">
        <v>348</v>
      </c>
    </row>
    <row r="561" customFormat="false" ht="16.5" hidden="false" customHeight="true" outlineLevel="0" collapsed="false">
      <c r="A561" s="12" t="n">
        <v>558</v>
      </c>
      <c r="B561" s="31" t="s">
        <v>891</v>
      </c>
      <c r="C561" s="20" t="n">
        <v>50</v>
      </c>
      <c r="D561" s="21" t="s">
        <v>24</v>
      </c>
      <c r="E561" s="20" t="n">
        <v>60</v>
      </c>
      <c r="F561" s="12" t="n">
        <v>2790</v>
      </c>
      <c r="G561" s="12" t="s">
        <v>805</v>
      </c>
      <c r="H561" s="12"/>
      <c r="I561" s="12"/>
      <c r="J561" s="21" t="s">
        <v>18</v>
      </c>
      <c r="K561" s="27" t="s">
        <v>892</v>
      </c>
      <c r="L561" s="17" t="s">
        <v>348</v>
      </c>
    </row>
    <row r="562" customFormat="false" ht="16.5" hidden="false" customHeight="true" outlineLevel="0" collapsed="false">
      <c r="A562" s="12" t="n">
        <v>559</v>
      </c>
      <c r="B562" s="41" t="s">
        <v>893</v>
      </c>
      <c r="C562" s="12" t="n">
        <v>50</v>
      </c>
      <c r="D562" s="26" t="s">
        <v>16</v>
      </c>
      <c r="E562" s="20" t="n">
        <v>90</v>
      </c>
      <c r="F562" s="20" t="n">
        <v>3771</v>
      </c>
      <c r="G562" s="12" t="s">
        <v>808</v>
      </c>
      <c r="H562" s="12"/>
      <c r="I562" s="20"/>
      <c r="J562" s="26" t="s">
        <v>346</v>
      </c>
      <c r="K562" s="27" t="s">
        <v>894</v>
      </c>
      <c r="L562" s="17" t="s">
        <v>348</v>
      </c>
    </row>
    <row r="563" customFormat="false" ht="16.5" hidden="false" customHeight="true" outlineLevel="0" collapsed="false">
      <c r="A563" s="12" t="n">
        <v>560</v>
      </c>
      <c r="B563" s="41" t="s">
        <v>895</v>
      </c>
      <c r="C563" s="20" t="n">
        <v>50</v>
      </c>
      <c r="D563" s="34" t="s">
        <v>24</v>
      </c>
      <c r="E563" s="25" t="n">
        <v>90</v>
      </c>
      <c r="F563" s="12" t="n">
        <v>3902</v>
      </c>
      <c r="G563" s="12" t="s">
        <v>808</v>
      </c>
      <c r="H563" s="20"/>
      <c r="I563" s="20"/>
      <c r="J563" s="21" t="s">
        <v>18</v>
      </c>
      <c r="K563" s="27" t="s">
        <v>796</v>
      </c>
      <c r="L563" s="17" t="s">
        <v>348</v>
      </c>
    </row>
    <row r="564" customFormat="false" ht="16.5" hidden="false" customHeight="true" outlineLevel="0" collapsed="false">
      <c r="A564" s="12" t="n">
        <v>561</v>
      </c>
      <c r="B564" s="41" t="s">
        <v>896</v>
      </c>
      <c r="C564" s="12" t="n">
        <v>50</v>
      </c>
      <c r="D564" s="21" t="s">
        <v>24</v>
      </c>
      <c r="E564" s="12" t="n">
        <v>60</v>
      </c>
      <c r="F564" s="12" t="n">
        <v>3938</v>
      </c>
      <c r="G564" s="12" t="s">
        <v>805</v>
      </c>
      <c r="H564" s="12"/>
      <c r="I564" s="20"/>
      <c r="J564" s="21" t="s">
        <v>346</v>
      </c>
      <c r="K564" s="27" t="s">
        <v>385</v>
      </c>
      <c r="L564" s="17" t="s">
        <v>348</v>
      </c>
    </row>
    <row r="565" customFormat="false" ht="16.5" hidden="false" customHeight="true" outlineLevel="0" collapsed="false">
      <c r="A565" s="12" t="n">
        <v>562</v>
      </c>
      <c r="B565" s="41" t="s">
        <v>897</v>
      </c>
      <c r="C565" s="20" t="n">
        <v>50</v>
      </c>
      <c r="D565" s="26" t="s">
        <v>16</v>
      </c>
      <c r="E565" s="12" t="n">
        <v>90</v>
      </c>
      <c r="F565" s="12" t="n">
        <v>3939</v>
      </c>
      <c r="G565" s="12" t="s">
        <v>808</v>
      </c>
      <c r="H565" s="12"/>
      <c r="I565" s="12"/>
      <c r="J565" s="26" t="s">
        <v>18</v>
      </c>
      <c r="K565" s="27" t="s">
        <v>708</v>
      </c>
      <c r="L565" s="17" t="s">
        <v>348</v>
      </c>
    </row>
    <row r="566" customFormat="false" ht="16.5" hidden="false" customHeight="true" outlineLevel="0" collapsed="false">
      <c r="A566" s="12" t="n">
        <v>563</v>
      </c>
      <c r="B566" s="31" t="s">
        <v>898</v>
      </c>
      <c r="C566" s="25" t="n">
        <v>50</v>
      </c>
      <c r="D566" s="28" t="s">
        <v>24</v>
      </c>
      <c r="E566" s="25" t="n">
        <v>90</v>
      </c>
      <c r="F566" s="25" t="n">
        <v>3947</v>
      </c>
      <c r="G566" s="12" t="s">
        <v>808</v>
      </c>
      <c r="H566" s="25"/>
      <c r="I566" s="21" t="s">
        <v>355</v>
      </c>
      <c r="J566" s="28" t="s">
        <v>18</v>
      </c>
      <c r="K566" s="27" t="s">
        <v>899</v>
      </c>
      <c r="L566" s="17" t="s">
        <v>348</v>
      </c>
    </row>
    <row r="567" customFormat="false" ht="16.5" hidden="false" customHeight="true" outlineLevel="0" collapsed="false">
      <c r="A567" s="12" t="n">
        <v>564</v>
      </c>
      <c r="B567" s="31" t="s">
        <v>900</v>
      </c>
      <c r="C567" s="25" t="n">
        <v>30</v>
      </c>
      <c r="D567" s="28" t="s">
        <v>24</v>
      </c>
      <c r="E567" s="25" t="n">
        <v>40</v>
      </c>
      <c r="F567" s="25" t="n">
        <v>3949</v>
      </c>
      <c r="G567" s="12" t="s">
        <v>901</v>
      </c>
      <c r="H567" s="25"/>
      <c r="I567" s="25"/>
      <c r="J567" s="28" t="s">
        <v>18</v>
      </c>
      <c r="K567" s="27" t="s">
        <v>902</v>
      </c>
      <c r="L567" s="17" t="s">
        <v>348</v>
      </c>
    </row>
    <row r="568" customFormat="false" ht="16.5" hidden="false" customHeight="true" outlineLevel="0" collapsed="false">
      <c r="A568" s="12" t="n">
        <v>565</v>
      </c>
      <c r="B568" s="24" t="s">
        <v>903</v>
      </c>
      <c r="C568" s="20" t="n">
        <v>50</v>
      </c>
      <c r="D568" s="21" t="s">
        <v>16</v>
      </c>
      <c r="E568" s="20" t="n">
        <v>60</v>
      </c>
      <c r="F568" s="12" t="n">
        <v>3962</v>
      </c>
      <c r="G568" s="12" t="s">
        <v>805</v>
      </c>
      <c r="H568" s="12"/>
      <c r="I568" s="20"/>
      <c r="J568" s="21" t="s">
        <v>18</v>
      </c>
      <c r="K568" s="35" t="s">
        <v>904</v>
      </c>
      <c r="L568" s="17" t="s">
        <v>348</v>
      </c>
    </row>
    <row r="569" customFormat="false" ht="16.5" hidden="false" customHeight="true" outlineLevel="0" collapsed="false">
      <c r="A569" s="12" t="n">
        <v>566</v>
      </c>
      <c r="B569" s="41" t="s">
        <v>905</v>
      </c>
      <c r="C569" s="20" t="n">
        <v>50</v>
      </c>
      <c r="D569" s="21" t="s">
        <v>24</v>
      </c>
      <c r="E569" s="20" t="n">
        <v>90</v>
      </c>
      <c r="F569" s="12" t="n">
        <v>3990</v>
      </c>
      <c r="G569" s="12" t="s">
        <v>808</v>
      </c>
      <c r="H569" s="12"/>
      <c r="I569" s="12"/>
      <c r="J569" s="26" t="s">
        <v>18</v>
      </c>
      <c r="K569" s="27" t="s">
        <v>906</v>
      </c>
      <c r="L569" s="17" t="s">
        <v>348</v>
      </c>
    </row>
    <row r="570" customFormat="false" ht="16.5" hidden="false" customHeight="true" outlineLevel="0" collapsed="false">
      <c r="A570" s="12" t="n">
        <v>567</v>
      </c>
      <c r="B570" s="41" t="s">
        <v>907</v>
      </c>
      <c r="C570" s="20" t="n">
        <v>50</v>
      </c>
      <c r="D570" s="21" t="s">
        <v>24</v>
      </c>
      <c r="E570" s="20" t="n">
        <v>90</v>
      </c>
      <c r="F570" s="12" t="n">
        <v>4012</v>
      </c>
      <c r="G570" s="12" t="s">
        <v>808</v>
      </c>
      <c r="H570" s="12"/>
      <c r="I570" s="12"/>
      <c r="J570" s="26" t="s">
        <v>18</v>
      </c>
      <c r="K570" s="27" t="s">
        <v>445</v>
      </c>
      <c r="L570" s="17" t="s">
        <v>348</v>
      </c>
    </row>
    <row r="571" customFormat="false" ht="16.5" hidden="false" customHeight="true" outlineLevel="0" collapsed="false">
      <c r="A571" s="12" t="n">
        <v>568</v>
      </c>
      <c r="B571" s="24" t="s">
        <v>908</v>
      </c>
      <c r="C571" s="25" t="n">
        <v>50</v>
      </c>
      <c r="D571" s="21" t="s">
        <v>350</v>
      </c>
      <c r="E571" s="20" t="n">
        <v>90</v>
      </c>
      <c r="F571" s="12" t="n">
        <v>1013</v>
      </c>
      <c r="G571" s="12" t="s">
        <v>909</v>
      </c>
      <c r="H571" s="20"/>
      <c r="I571" s="28" t="s">
        <v>355</v>
      </c>
      <c r="J571" s="28" t="s">
        <v>18</v>
      </c>
      <c r="K571" s="27" t="s">
        <v>484</v>
      </c>
      <c r="L571" s="17" t="s">
        <v>348</v>
      </c>
    </row>
    <row r="572" customFormat="false" ht="16.5" hidden="false" customHeight="true" outlineLevel="0" collapsed="false">
      <c r="A572" s="12" t="n">
        <v>569</v>
      </c>
      <c r="B572" s="24" t="s">
        <v>910</v>
      </c>
      <c r="C572" s="25" t="n">
        <v>30</v>
      </c>
      <c r="D572" s="21" t="s">
        <v>24</v>
      </c>
      <c r="E572" s="20" t="n">
        <v>90</v>
      </c>
      <c r="F572" s="12" t="n">
        <v>1018</v>
      </c>
      <c r="G572" s="12" t="s">
        <v>909</v>
      </c>
      <c r="H572" s="12" t="n">
        <v>1847</v>
      </c>
      <c r="I572" s="25"/>
      <c r="J572" s="28" t="s">
        <v>360</v>
      </c>
      <c r="K572" s="27" t="s">
        <v>548</v>
      </c>
      <c r="L572" s="17" t="s">
        <v>348</v>
      </c>
    </row>
    <row r="573" customFormat="false" ht="16.5" hidden="false" customHeight="true" outlineLevel="0" collapsed="false">
      <c r="A573" s="12" t="n">
        <v>570</v>
      </c>
      <c r="B573" s="24" t="s">
        <v>192</v>
      </c>
      <c r="C573" s="25" t="n">
        <v>50</v>
      </c>
      <c r="D573" s="21" t="s">
        <v>24</v>
      </c>
      <c r="E573" s="20" t="n">
        <v>90</v>
      </c>
      <c r="F573" s="12" t="n">
        <v>1046</v>
      </c>
      <c r="G573" s="12" t="s">
        <v>909</v>
      </c>
      <c r="H573" s="12" t="n">
        <v>1828</v>
      </c>
      <c r="I573" s="25"/>
      <c r="J573" s="28" t="s">
        <v>346</v>
      </c>
      <c r="K573" s="27" t="s">
        <v>911</v>
      </c>
      <c r="L573" s="17" t="s">
        <v>348</v>
      </c>
    </row>
    <row r="574" customFormat="false" ht="16.5" hidden="false" customHeight="true" outlineLevel="0" collapsed="false">
      <c r="A574" s="12" t="n">
        <v>571</v>
      </c>
      <c r="B574" s="24" t="s">
        <v>912</v>
      </c>
      <c r="C574" s="25" t="n">
        <v>50</v>
      </c>
      <c r="D574" s="21" t="s">
        <v>24</v>
      </c>
      <c r="E574" s="20" t="n">
        <v>90</v>
      </c>
      <c r="F574" s="12" t="n">
        <v>1062</v>
      </c>
      <c r="G574" s="12" t="s">
        <v>909</v>
      </c>
      <c r="H574" s="20"/>
      <c r="I574" s="25"/>
      <c r="J574" s="28" t="s">
        <v>346</v>
      </c>
      <c r="K574" s="27" t="s">
        <v>913</v>
      </c>
      <c r="L574" s="17" t="s">
        <v>348</v>
      </c>
    </row>
    <row r="575" customFormat="false" ht="16.5" hidden="false" customHeight="true" outlineLevel="0" collapsed="false">
      <c r="A575" s="12" t="n">
        <v>572</v>
      </c>
      <c r="B575" s="24" t="s">
        <v>914</v>
      </c>
      <c r="C575" s="25" t="n">
        <v>30</v>
      </c>
      <c r="D575" s="21" t="s">
        <v>350</v>
      </c>
      <c r="E575" s="20" t="n">
        <v>90</v>
      </c>
      <c r="F575" s="20" t="n">
        <v>1080</v>
      </c>
      <c r="G575" s="12" t="s">
        <v>909</v>
      </c>
      <c r="H575" s="20"/>
      <c r="I575" s="25"/>
      <c r="J575" s="28" t="s">
        <v>92</v>
      </c>
      <c r="K575" s="27" t="s">
        <v>915</v>
      </c>
      <c r="L575" s="17" t="s">
        <v>348</v>
      </c>
    </row>
    <row r="576" customFormat="false" ht="16.5" hidden="false" customHeight="true" outlineLevel="0" collapsed="false">
      <c r="A576" s="12" t="n">
        <v>573</v>
      </c>
      <c r="B576" s="24" t="s">
        <v>246</v>
      </c>
      <c r="C576" s="25" t="n">
        <v>50</v>
      </c>
      <c r="D576" s="21" t="s">
        <v>16</v>
      </c>
      <c r="E576" s="20" t="n">
        <v>60</v>
      </c>
      <c r="F576" s="20" t="n">
        <v>1089</v>
      </c>
      <c r="G576" s="12" t="s">
        <v>916</v>
      </c>
      <c r="H576" s="20"/>
      <c r="I576" s="25"/>
      <c r="J576" s="28" t="s">
        <v>18</v>
      </c>
      <c r="K576" s="27" t="s">
        <v>917</v>
      </c>
      <c r="L576" s="17" t="s">
        <v>348</v>
      </c>
    </row>
    <row r="577" customFormat="false" ht="16.5" hidden="false" customHeight="true" outlineLevel="0" collapsed="false">
      <c r="A577" s="12" t="n">
        <v>574</v>
      </c>
      <c r="B577" s="24" t="s">
        <v>918</v>
      </c>
      <c r="C577" s="25" t="n">
        <v>30</v>
      </c>
      <c r="D577" s="26" t="s">
        <v>24</v>
      </c>
      <c r="E577" s="20" t="n">
        <v>90</v>
      </c>
      <c r="F577" s="12" t="n">
        <v>1118</v>
      </c>
      <c r="G577" s="12" t="s">
        <v>909</v>
      </c>
      <c r="H577" s="20"/>
      <c r="I577" s="39" t="s">
        <v>470</v>
      </c>
      <c r="J577" s="28" t="s">
        <v>346</v>
      </c>
      <c r="K577" s="27" t="s">
        <v>353</v>
      </c>
      <c r="L577" s="17" t="s">
        <v>348</v>
      </c>
    </row>
    <row r="578" customFormat="false" ht="16.5" hidden="false" customHeight="true" outlineLevel="0" collapsed="false">
      <c r="A578" s="12" t="n">
        <v>575</v>
      </c>
      <c r="B578" s="24" t="s">
        <v>919</v>
      </c>
      <c r="C578" s="25" t="n">
        <v>50</v>
      </c>
      <c r="D578" s="21" t="s">
        <v>24</v>
      </c>
      <c r="E578" s="20" t="n">
        <v>90</v>
      </c>
      <c r="F578" s="20" t="n">
        <v>1125</v>
      </c>
      <c r="G578" s="12" t="s">
        <v>909</v>
      </c>
      <c r="H578" s="20"/>
      <c r="I578" s="25"/>
      <c r="J578" s="28" t="s">
        <v>18</v>
      </c>
      <c r="K578" s="27" t="s">
        <v>647</v>
      </c>
      <c r="L578" s="17" t="s">
        <v>348</v>
      </c>
    </row>
    <row r="579" customFormat="false" ht="16.5" hidden="false" customHeight="true" outlineLevel="0" collapsed="false">
      <c r="A579" s="12" t="n">
        <v>576</v>
      </c>
      <c r="B579" s="24" t="s">
        <v>920</v>
      </c>
      <c r="C579" s="25" t="n">
        <v>30</v>
      </c>
      <c r="D579" s="21" t="s">
        <v>24</v>
      </c>
      <c r="E579" s="20" t="n">
        <v>90</v>
      </c>
      <c r="F579" s="12" t="n">
        <v>1194</v>
      </c>
      <c r="G579" s="12" t="s">
        <v>909</v>
      </c>
      <c r="H579" s="20"/>
      <c r="I579" s="25"/>
      <c r="J579" s="28" t="s">
        <v>18</v>
      </c>
      <c r="K579" s="27" t="s">
        <v>921</v>
      </c>
      <c r="L579" s="17" t="s">
        <v>348</v>
      </c>
    </row>
    <row r="580" customFormat="false" ht="16.5" hidden="false" customHeight="true" outlineLevel="0" collapsed="false">
      <c r="A580" s="12" t="n">
        <v>577</v>
      </c>
      <c r="B580" s="24" t="s">
        <v>922</v>
      </c>
      <c r="C580" s="25" t="n">
        <v>50</v>
      </c>
      <c r="D580" s="21" t="s">
        <v>350</v>
      </c>
      <c r="E580" s="20" t="n">
        <v>90</v>
      </c>
      <c r="F580" s="12" t="n">
        <v>1237</v>
      </c>
      <c r="G580" s="12" t="s">
        <v>909</v>
      </c>
      <c r="H580" s="20"/>
      <c r="I580" s="25"/>
      <c r="J580" s="28" t="s">
        <v>346</v>
      </c>
      <c r="K580" s="27" t="s">
        <v>923</v>
      </c>
      <c r="L580" s="17" t="s">
        <v>348</v>
      </c>
    </row>
    <row r="581" customFormat="false" ht="16.5" hidden="false" customHeight="true" outlineLevel="0" collapsed="false">
      <c r="A581" s="12" t="n">
        <v>578</v>
      </c>
      <c r="B581" s="24" t="s">
        <v>278</v>
      </c>
      <c r="C581" s="25" t="n">
        <v>30</v>
      </c>
      <c r="D581" s="21" t="s">
        <v>24</v>
      </c>
      <c r="E581" s="20" t="n">
        <v>90</v>
      </c>
      <c r="F581" s="12" t="n">
        <v>1248</v>
      </c>
      <c r="G581" s="12" t="s">
        <v>909</v>
      </c>
      <c r="H581" s="12" t="n">
        <v>1849</v>
      </c>
      <c r="I581" s="25"/>
      <c r="J581" s="28" t="s">
        <v>360</v>
      </c>
      <c r="K581" s="27" t="s">
        <v>556</v>
      </c>
      <c r="L581" s="17" t="s">
        <v>348</v>
      </c>
    </row>
    <row r="582" customFormat="false" ht="16.5" hidden="false" customHeight="true" outlineLevel="0" collapsed="false">
      <c r="A582" s="12" t="n">
        <v>579</v>
      </c>
      <c r="B582" s="24" t="s">
        <v>924</v>
      </c>
      <c r="C582" s="25" t="n">
        <v>30</v>
      </c>
      <c r="D582" s="21" t="s">
        <v>24</v>
      </c>
      <c r="E582" s="20" t="n">
        <v>90</v>
      </c>
      <c r="F582" s="12" t="n">
        <v>1256</v>
      </c>
      <c r="G582" s="12" t="s">
        <v>909</v>
      </c>
      <c r="H582" s="20"/>
      <c r="I582" s="25"/>
      <c r="J582" s="28" t="s">
        <v>346</v>
      </c>
      <c r="K582" s="27" t="s">
        <v>558</v>
      </c>
      <c r="L582" s="17" t="s">
        <v>348</v>
      </c>
    </row>
    <row r="583" customFormat="false" ht="16.5" hidden="false" customHeight="true" outlineLevel="0" collapsed="false">
      <c r="A583" s="12" t="n">
        <v>580</v>
      </c>
      <c r="B583" s="24" t="s">
        <v>925</v>
      </c>
      <c r="C583" s="25" t="n">
        <v>50</v>
      </c>
      <c r="D583" s="21" t="s">
        <v>350</v>
      </c>
      <c r="E583" s="20" t="n">
        <v>90</v>
      </c>
      <c r="F583" s="12" t="n">
        <v>1296</v>
      </c>
      <c r="G583" s="12" t="s">
        <v>909</v>
      </c>
      <c r="H583" s="20"/>
      <c r="I583" s="25"/>
      <c r="J583" s="28" t="s">
        <v>18</v>
      </c>
      <c r="K583" s="27" t="s">
        <v>270</v>
      </c>
      <c r="L583" s="17" t="s">
        <v>348</v>
      </c>
    </row>
    <row r="584" customFormat="false" ht="16.5" hidden="false" customHeight="true" outlineLevel="0" collapsed="false">
      <c r="A584" s="12" t="n">
        <v>581</v>
      </c>
      <c r="B584" s="24" t="s">
        <v>926</v>
      </c>
      <c r="C584" s="25" t="n">
        <v>50</v>
      </c>
      <c r="D584" s="21" t="s">
        <v>24</v>
      </c>
      <c r="E584" s="20" t="n">
        <v>90</v>
      </c>
      <c r="F584" s="20" t="n">
        <v>1298</v>
      </c>
      <c r="G584" s="12" t="s">
        <v>909</v>
      </c>
      <c r="H584" s="20"/>
      <c r="I584" s="25"/>
      <c r="J584" s="28" t="s">
        <v>18</v>
      </c>
      <c r="K584" s="27" t="s">
        <v>566</v>
      </c>
      <c r="L584" s="17" t="s">
        <v>348</v>
      </c>
    </row>
    <row r="585" customFormat="false" ht="16.5" hidden="false" customHeight="true" outlineLevel="0" collapsed="false">
      <c r="A585" s="12" t="n">
        <v>582</v>
      </c>
      <c r="B585" s="24" t="s">
        <v>927</v>
      </c>
      <c r="C585" s="25" t="n">
        <v>50</v>
      </c>
      <c r="D585" s="21" t="s">
        <v>24</v>
      </c>
      <c r="E585" s="20" t="n">
        <v>90</v>
      </c>
      <c r="F585" s="20" t="n">
        <v>1302</v>
      </c>
      <c r="G585" s="12" t="s">
        <v>909</v>
      </c>
      <c r="H585" s="20"/>
      <c r="I585" s="28" t="s">
        <v>355</v>
      </c>
      <c r="J585" s="28" t="s">
        <v>346</v>
      </c>
      <c r="K585" s="27" t="s">
        <v>79</v>
      </c>
      <c r="L585" s="17" t="s">
        <v>348</v>
      </c>
    </row>
    <row r="586" customFormat="false" ht="16.5" hidden="false" customHeight="true" outlineLevel="0" collapsed="false">
      <c r="A586" s="12" t="n">
        <v>583</v>
      </c>
      <c r="B586" s="24" t="s">
        <v>928</v>
      </c>
      <c r="C586" s="25" t="n">
        <v>50</v>
      </c>
      <c r="D586" s="21" t="s">
        <v>16</v>
      </c>
      <c r="E586" s="20" t="n">
        <v>90</v>
      </c>
      <c r="F586" s="12" t="n">
        <v>1304</v>
      </c>
      <c r="G586" s="12" t="s">
        <v>909</v>
      </c>
      <c r="H586" s="20"/>
      <c r="I586" s="25"/>
      <c r="J586" s="28" t="s">
        <v>18</v>
      </c>
      <c r="K586" s="27" t="s">
        <v>28</v>
      </c>
      <c r="L586" s="17" t="s">
        <v>348</v>
      </c>
    </row>
    <row r="587" customFormat="false" ht="16.5" hidden="false" customHeight="true" outlineLevel="0" collapsed="false">
      <c r="A587" s="12" t="n">
        <v>584</v>
      </c>
      <c r="B587" s="24" t="s">
        <v>126</v>
      </c>
      <c r="C587" s="25" t="n">
        <v>30</v>
      </c>
      <c r="D587" s="21" t="s">
        <v>16</v>
      </c>
      <c r="E587" s="20" t="n">
        <v>90</v>
      </c>
      <c r="F587" s="12" t="n">
        <v>1308</v>
      </c>
      <c r="G587" s="12" t="s">
        <v>909</v>
      </c>
      <c r="H587" s="20"/>
      <c r="I587" s="25"/>
      <c r="J587" s="28" t="s">
        <v>346</v>
      </c>
      <c r="K587" s="27" t="s">
        <v>828</v>
      </c>
      <c r="L587" s="17" t="s">
        <v>348</v>
      </c>
    </row>
    <row r="588" customFormat="false" ht="16.5" hidden="false" customHeight="true" outlineLevel="0" collapsed="false">
      <c r="A588" s="12" t="n">
        <v>585</v>
      </c>
      <c r="B588" s="24" t="s">
        <v>929</v>
      </c>
      <c r="C588" s="25" t="n">
        <v>50</v>
      </c>
      <c r="D588" s="21" t="s">
        <v>16</v>
      </c>
      <c r="E588" s="20" t="n">
        <v>90</v>
      </c>
      <c r="F588" s="12" t="n">
        <v>1320</v>
      </c>
      <c r="G588" s="12" t="s">
        <v>909</v>
      </c>
      <c r="H588" s="20"/>
      <c r="I588" s="25"/>
      <c r="J588" s="28" t="s">
        <v>346</v>
      </c>
      <c r="K588" s="27" t="s">
        <v>103</v>
      </c>
      <c r="L588" s="17" t="s">
        <v>348</v>
      </c>
    </row>
    <row r="589" customFormat="false" ht="16.5" hidden="false" customHeight="true" outlineLevel="0" collapsed="false">
      <c r="A589" s="12" t="n">
        <v>586</v>
      </c>
      <c r="B589" s="24" t="s">
        <v>930</v>
      </c>
      <c r="C589" s="25" t="n">
        <v>50</v>
      </c>
      <c r="D589" s="21" t="s">
        <v>24</v>
      </c>
      <c r="E589" s="20" t="n">
        <v>90</v>
      </c>
      <c r="F589" s="12" t="n">
        <v>1338</v>
      </c>
      <c r="G589" s="12" t="s">
        <v>909</v>
      </c>
      <c r="H589" s="20"/>
      <c r="I589" s="25"/>
      <c r="J589" s="28" t="s">
        <v>346</v>
      </c>
      <c r="K589" s="27" t="s">
        <v>290</v>
      </c>
      <c r="L589" s="17" t="s">
        <v>348</v>
      </c>
    </row>
    <row r="590" customFormat="false" ht="16.5" hidden="false" customHeight="true" outlineLevel="0" collapsed="false">
      <c r="A590" s="12" t="n">
        <v>587</v>
      </c>
      <c r="B590" s="24" t="s">
        <v>931</v>
      </c>
      <c r="C590" s="25" t="n">
        <v>30</v>
      </c>
      <c r="D590" s="21" t="s">
        <v>24</v>
      </c>
      <c r="E590" s="20" t="n">
        <v>90</v>
      </c>
      <c r="F590" s="12" t="n">
        <v>1360</v>
      </c>
      <c r="G590" s="12" t="s">
        <v>909</v>
      </c>
      <c r="H590" s="20"/>
      <c r="I590" s="25"/>
      <c r="J590" s="28" t="s">
        <v>346</v>
      </c>
      <c r="K590" s="27" t="s">
        <v>382</v>
      </c>
      <c r="L590" s="17" t="s">
        <v>348</v>
      </c>
    </row>
    <row r="591" customFormat="false" ht="16.5" hidden="false" customHeight="true" outlineLevel="0" collapsed="false">
      <c r="A591" s="12" t="n">
        <v>588</v>
      </c>
      <c r="B591" s="24" t="s">
        <v>932</v>
      </c>
      <c r="C591" s="12" t="n">
        <v>50</v>
      </c>
      <c r="D591" s="21" t="s">
        <v>24</v>
      </c>
      <c r="E591" s="20" t="n">
        <v>90</v>
      </c>
      <c r="F591" s="12" t="n">
        <v>1370</v>
      </c>
      <c r="G591" s="12" t="s">
        <v>909</v>
      </c>
      <c r="H591" s="20"/>
      <c r="I591" s="12"/>
      <c r="J591" s="28" t="s">
        <v>18</v>
      </c>
      <c r="K591" s="27" t="s">
        <v>933</v>
      </c>
      <c r="L591" s="17" t="s">
        <v>348</v>
      </c>
    </row>
    <row r="592" customFormat="false" ht="16.5" hidden="false" customHeight="true" outlineLevel="0" collapsed="false">
      <c r="A592" s="12" t="n">
        <v>589</v>
      </c>
      <c r="B592" s="24" t="s">
        <v>934</v>
      </c>
      <c r="C592" s="25" t="n">
        <v>50</v>
      </c>
      <c r="D592" s="21" t="s">
        <v>24</v>
      </c>
      <c r="E592" s="20" t="n">
        <v>60</v>
      </c>
      <c r="F592" s="12" t="n">
        <v>1379</v>
      </c>
      <c r="G592" s="12" t="s">
        <v>916</v>
      </c>
      <c r="H592" s="29"/>
      <c r="I592" s="25"/>
      <c r="J592" s="28" t="s">
        <v>346</v>
      </c>
      <c r="K592" s="27" t="s">
        <v>385</v>
      </c>
      <c r="L592" s="17" t="s">
        <v>348</v>
      </c>
    </row>
    <row r="593" customFormat="false" ht="16.5" hidden="false" customHeight="true" outlineLevel="0" collapsed="false">
      <c r="A593" s="12" t="n">
        <v>590</v>
      </c>
      <c r="B593" s="24" t="s">
        <v>935</v>
      </c>
      <c r="C593" s="12" t="n">
        <v>30</v>
      </c>
      <c r="D593" s="21" t="s">
        <v>24</v>
      </c>
      <c r="E593" s="12" t="n">
        <v>90</v>
      </c>
      <c r="F593" s="12" t="n">
        <v>1387</v>
      </c>
      <c r="G593" s="12" t="s">
        <v>909</v>
      </c>
      <c r="H593" s="12"/>
      <c r="I593" s="28" t="s">
        <v>355</v>
      </c>
      <c r="J593" s="26" t="s">
        <v>346</v>
      </c>
      <c r="K593" s="27" t="s">
        <v>936</v>
      </c>
      <c r="L593" s="17" t="s">
        <v>348</v>
      </c>
    </row>
    <row r="594" customFormat="false" ht="16.5" hidden="false" customHeight="true" outlineLevel="0" collapsed="false">
      <c r="A594" s="12" t="n">
        <v>591</v>
      </c>
      <c r="B594" s="24" t="s">
        <v>937</v>
      </c>
      <c r="C594" s="12" t="n">
        <v>30</v>
      </c>
      <c r="D594" s="26" t="s">
        <v>24</v>
      </c>
      <c r="E594" s="12" t="n">
        <v>60</v>
      </c>
      <c r="F594" s="20" t="n">
        <v>1411</v>
      </c>
      <c r="G594" s="12" t="s">
        <v>916</v>
      </c>
      <c r="H594" s="12"/>
      <c r="I594" s="12"/>
      <c r="J594" s="26" t="s">
        <v>346</v>
      </c>
      <c r="K594" s="27" t="s">
        <v>458</v>
      </c>
      <c r="L594" s="17" t="s">
        <v>348</v>
      </c>
    </row>
    <row r="595" customFormat="false" ht="16.5" hidden="false" customHeight="true" outlineLevel="0" collapsed="false">
      <c r="A595" s="12" t="n">
        <v>592</v>
      </c>
      <c r="B595" s="24" t="s">
        <v>938</v>
      </c>
      <c r="C595" s="12" t="n">
        <v>50</v>
      </c>
      <c r="D595" s="26" t="s">
        <v>16</v>
      </c>
      <c r="E595" s="12" t="n">
        <v>90</v>
      </c>
      <c r="F595" s="20" t="n">
        <v>1428</v>
      </c>
      <c r="G595" s="12" t="s">
        <v>909</v>
      </c>
      <c r="H595" s="12"/>
      <c r="I595" s="12"/>
      <c r="J595" s="26" t="s">
        <v>18</v>
      </c>
      <c r="K595" s="27" t="s">
        <v>494</v>
      </c>
      <c r="L595" s="17" t="s">
        <v>348</v>
      </c>
    </row>
    <row r="596" customFormat="false" ht="16.5" hidden="false" customHeight="true" outlineLevel="0" collapsed="false">
      <c r="A596" s="12" t="n">
        <v>593</v>
      </c>
      <c r="B596" s="24" t="s">
        <v>939</v>
      </c>
      <c r="C596" s="12" t="n">
        <v>50</v>
      </c>
      <c r="D596" s="26" t="s">
        <v>16</v>
      </c>
      <c r="E596" s="12" t="n">
        <v>90</v>
      </c>
      <c r="F596" s="20" t="n">
        <v>1448</v>
      </c>
      <c r="G596" s="12" t="s">
        <v>909</v>
      </c>
      <c r="H596" s="12"/>
      <c r="I596" s="12"/>
      <c r="J596" s="26" t="s">
        <v>18</v>
      </c>
      <c r="K596" s="27" t="s">
        <v>25</v>
      </c>
      <c r="L596" s="17" t="s">
        <v>348</v>
      </c>
    </row>
    <row r="597" customFormat="false" ht="16.5" hidden="false" customHeight="true" outlineLevel="0" collapsed="false">
      <c r="A597" s="12" t="n">
        <v>594</v>
      </c>
      <c r="B597" s="24" t="s">
        <v>940</v>
      </c>
      <c r="C597" s="12" t="n">
        <v>50</v>
      </c>
      <c r="D597" s="26" t="s">
        <v>24</v>
      </c>
      <c r="E597" s="12" t="n">
        <v>90</v>
      </c>
      <c r="F597" s="20" t="n">
        <v>1472</v>
      </c>
      <c r="G597" s="12" t="s">
        <v>909</v>
      </c>
      <c r="H597" s="12"/>
      <c r="I597" s="12"/>
      <c r="J597" s="26" t="s">
        <v>18</v>
      </c>
      <c r="K597" s="24" t="s">
        <v>84</v>
      </c>
      <c r="L597" s="17" t="s">
        <v>348</v>
      </c>
    </row>
    <row r="598" customFormat="false" ht="16.5" hidden="false" customHeight="true" outlineLevel="0" collapsed="false">
      <c r="A598" s="12" t="n">
        <v>595</v>
      </c>
      <c r="B598" s="31" t="s">
        <v>941</v>
      </c>
      <c r="C598" s="20" t="n">
        <v>50</v>
      </c>
      <c r="D598" s="21" t="s">
        <v>24</v>
      </c>
      <c r="E598" s="20" t="n">
        <v>90</v>
      </c>
      <c r="F598" s="12" t="n">
        <v>2021</v>
      </c>
      <c r="G598" s="12" t="s">
        <v>909</v>
      </c>
      <c r="H598" s="12"/>
      <c r="I598" s="20"/>
      <c r="J598" s="21" t="s">
        <v>18</v>
      </c>
      <c r="K598" s="27" t="s">
        <v>398</v>
      </c>
      <c r="L598" s="17" t="s">
        <v>348</v>
      </c>
    </row>
    <row r="599" customFormat="false" ht="16.5" hidden="false" customHeight="true" outlineLevel="0" collapsed="false">
      <c r="A599" s="12" t="n">
        <v>596</v>
      </c>
      <c r="B599" s="31" t="s">
        <v>942</v>
      </c>
      <c r="C599" s="20" t="n">
        <v>30</v>
      </c>
      <c r="D599" s="21" t="s">
        <v>24</v>
      </c>
      <c r="E599" s="20" t="n">
        <v>90</v>
      </c>
      <c r="F599" s="12" t="n">
        <v>2094</v>
      </c>
      <c r="G599" s="12" t="s">
        <v>909</v>
      </c>
      <c r="H599" s="12"/>
      <c r="I599" s="20"/>
      <c r="J599" s="21" t="s">
        <v>18</v>
      </c>
      <c r="K599" s="27" t="s">
        <v>395</v>
      </c>
      <c r="L599" s="17" t="s">
        <v>348</v>
      </c>
    </row>
    <row r="600" customFormat="false" ht="16.5" hidden="false" customHeight="true" outlineLevel="0" collapsed="false">
      <c r="A600" s="12" t="n">
        <v>597</v>
      </c>
      <c r="B600" s="31" t="s">
        <v>943</v>
      </c>
      <c r="C600" s="20" t="n">
        <v>30</v>
      </c>
      <c r="D600" s="21" t="s">
        <v>24</v>
      </c>
      <c r="E600" s="20" t="n">
        <v>90</v>
      </c>
      <c r="F600" s="12" t="n">
        <v>2108</v>
      </c>
      <c r="G600" s="12" t="s">
        <v>909</v>
      </c>
      <c r="H600" s="12"/>
      <c r="I600" s="20"/>
      <c r="J600" s="21" t="s">
        <v>18</v>
      </c>
      <c r="K600" s="27" t="s">
        <v>395</v>
      </c>
      <c r="L600" s="17" t="s">
        <v>348</v>
      </c>
    </row>
    <row r="601" customFormat="false" ht="16.5" hidden="false" customHeight="true" outlineLevel="0" collapsed="false">
      <c r="A601" s="12" t="n">
        <v>598</v>
      </c>
      <c r="B601" s="31" t="s">
        <v>944</v>
      </c>
      <c r="C601" s="20" t="n">
        <v>50</v>
      </c>
      <c r="D601" s="21" t="s">
        <v>24</v>
      </c>
      <c r="E601" s="20" t="n">
        <v>60</v>
      </c>
      <c r="F601" s="12" t="n">
        <v>2111</v>
      </c>
      <c r="G601" s="12" t="s">
        <v>916</v>
      </c>
      <c r="H601" s="12" t="n">
        <v>2836</v>
      </c>
      <c r="I601" s="20"/>
      <c r="J601" s="21" t="s">
        <v>346</v>
      </c>
      <c r="K601" s="27" t="s">
        <v>945</v>
      </c>
      <c r="L601" s="17" t="s">
        <v>348</v>
      </c>
    </row>
    <row r="602" customFormat="false" ht="16.5" hidden="false" customHeight="true" outlineLevel="0" collapsed="false">
      <c r="A602" s="12" t="n">
        <v>599</v>
      </c>
      <c r="B602" s="31" t="s">
        <v>946</v>
      </c>
      <c r="C602" s="20" t="n">
        <v>50</v>
      </c>
      <c r="D602" s="21" t="s">
        <v>16</v>
      </c>
      <c r="E602" s="20" t="n">
        <v>60</v>
      </c>
      <c r="F602" s="12" t="n">
        <v>2121</v>
      </c>
      <c r="G602" s="12" t="s">
        <v>916</v>
      </c>
      <c r="H602" s="12" t="n">
        <v>2834</v>
      </c>
      <c r="I602" s="20"/>
      <c r="J602" s="26" t="s">
        <v>346</v>
      </c>
      <c r="K602" s="27" t="s">
        <v>947</v>
      </c>
      <c r="L602" s="17" t="s">
        <v>348</v>
      </c>
    </row>
    <row r="603" customFormat="false" ht="16.5" hidden="false" customHeight="true" outlineLevel="0" collapsed="false">
      <c r="A603" s="12" t="n">
        <v>600</v>
      </c>
      <c r="B603" s="31" t="s">
        <v>948</v>
      </c>
      <c r="C603" s="20" t="n">
        <v>50</v>
      </c>
      <c r="D603" s="21" t="s">
        <v>24</v>
      </c>
      <c r="E603" s="20" t="n">
        <v>90</v>
      </c>
      <c r="F603" s="12" t="n">
        <v>2143</v>
      </c>
      <c r="G603" s="12" t="s">
        <v>909</v>
      </c>
      <c r="H603" s="12"/>
      <c r="I603" s="20"/>
      <c r="J603" s="26" t="s">
        <v>346</v>
      </c>
      <c r="K603" s="27" t="s">
        <v>949</v>
      </c>
      <c r="L603" s="17" t="s">
        <v>348</v>
      </c>
    </row>
    <row r="604" customFormat="false" ht="16.5" hidden="false" customHeight="true" outlineLevel="0" collapsed="false">
      <c r="A604" s="12" t="n">
        <v>601</v>
      </c>
      <c r="B604" s="41" t="s">
        <v>950</v>
      </c>
      <c r="C604" s="12" t="n">
        <v>30</v>
      </c>
      <c r="D604" s="21" t="s">
        <v>24</v>
      </c>
      <c r="E604" s="20" t="n">
        <v>90</v>
      </c>
      <c r="F604" s="12" t="n">
        <v>2145</v>
      </c>
      <c r="G604" s="40" t="s">
        <v>909</v>
      </c>
      <c r="H604" s="12"/>
      <c r="I604" s="12"/>
      <c r="J604" s="21" t="s">
        <v>18</v>
      </c>
      <c r="K604" s="37" t="s">
        <v>902</v>
      </c>
      <c r="L604" s="17" t="s">
        <v>348</v>
      </c>
    </row>
    <row r="605" customFormat="false" ht="16.5" hidden="false" customHeight="true" outlineLevel="0" collapsed="false">
      <c r="A605" s="12" t="n">
        <v>602</v>
      </c>
      <c r="B605" s="31" t="s">
        <v>951</v>
      </c>
      <c r="C605" s="20" t="n">
        <v>30</v>
      </c>
      <c r="D605" s="21" t="s">
        <v>24</v>
      </c>
      <c r="E605" s="20" t="n">
        <v>90</v>
      </c>
      <c r="F605" s="12" t="n">
        <v>2155</v>
      </c>
      <c r="G605" s="12" t="s">
        <v>909</v>
      </c>
      <c r="H605" s="12"/>
      <c r="I605" s="20"/>
      <c r="J605" s="21" t="s">
        <v>18</v>
      </c>
      <c r="K605" s="27" t="s">
        <v>401</v>
      </c>
      <c r="L605" s="17" t="s">
        <v>348</v>
      </c>
    </row>
    <row r="606" customFormat="false" ht="16.5" hidden="false" customHeight="true" outlineLevel="0" collapsed="false">
      <c r="A606" s="12" t="n">
        <v>603</v>
      </c>
      <c r="B606" s="31" t="s">
        <v>952</v>
      </c>
      <c r="C606" s="20" t="n">
        <v>50</v>
      </c>
      <c r="D606" s="26" t="s">
        <v>24</v>
      </c>
      <c r="E606" s="12" t="n">
        <v>90</v>
      </c>
      <c r="F606" s="12" t="n">
        <v>2185</v>
      </c>
      <c r="G606" s="12" t="s">
        <v>909</v>
      </c>
      <c r="H606" s="12"/>
      <c r="I606" s="20"/>
      <c r="J606" s="21" t="s">
        <v>18</v>
      </c>
      <c r="K606" s="27" t="s">
        <v>953</v>
      </c>
      <c r="L606" s="17" t="s">
        <v>348</v>
      </c>
    </row>
    <row r="607" customFormat="false" ht="16.5" hidden="false" customHeight="true" outlineLevel="0" collapsed="false">
      <c r="A607" s="12" t="n">
        <v>604</v>
      </c>
      <c r="B607" s="31" t="s">
        <v>954</v>
      </c>
      <c r="C607" s="20" t="n">
        <v>30</v>
      </c>
      <c r="D607" s="21" t="s">
        <v>24</v>
      </c>
      <c r="E607" s="20" t="n">
        <v>90</v>
      </c>
      <c r="F607" s="12" t="n">
        <v>2196</v>
      </c>
      <c r="G607" s="12" t="s">
        <v>909</v>
      </c>
      <c r="H607" s="12"/>
      <c r="I607" s="20"/>
      <c r="J607" s="21" t="s">
        <v>346</v>
      </c>
      <c r="K607" s="27" t="s">
        <v>955</v>
      </c>
      <c r="L607" s="17" t="s">
        <v>348</v>
      </c>
    </row>
    <row r="608" customFormat="false" ht="16.5" hidden="false" customHeight="true" outlineLevel="0" collapsed="false">
      <c r="A608" s="12" t="n">
        <v>605</v>
      </c>
      <c r="B608" s="31" t="s">
        <v>956</v>
      </c>
      <c r="C608" s="20" t="n">
        <v>30</v>
      </c>
      <c r="D608" s="26" t="s">
        <v>16</v>
      </c>
      <c r="E608" s="12" t="n">
        <v>90</v>
      </c>
      <c r="F608" s="12" t="n">
        <v>2226</v>
      </c>
      <c r="G608" s="12" t="s">
        <v>909</v>
      </c>
      <c r="H608" s="12"/>
      <c r="I608" s="20"/>
      <c r="J608" s="21" t="s">
        <v>18</v>
      </c>
      <c r="K608" s="27" t="s">
        <v>677</v>
      </c>
      <c r="L608" s="17" t="s">
        <v>348</v>
      </c>
    </row>
    <row r="609" customFormat="false" ht="16.5" hidden="false" customHeight="true" outlineLevel="0" collapsed="false">
      <c r="A609" s="12" t="n">
        <v>606</v>
      </c>
      <c r="B609" s="31" t="s">
        <v>957</v>
      </c>
      <c r="C609" s="20" t="n">
        <v>50</v>
      </c>
      <c r="D609" s="26" t="s">
        <v>24</v>
      </c>
      <c r="E609" s="12" t="n">
        <v>90</v>
      </c>
      <c r="F609" s="12" t="n">
        <v>2238</v>
      </c>
      <c r="G609" s="12" t="s">
        <v>909</v>
      </c>
      <c r="H609" s="12"/>
      <c r="I609" s="20"/>
      <c r="J609" s="21" t="s">
        <v>346</v>
      </c>
      <c r="K609" s="27" t="s">
        <v>861</v>
      </c>
      <c r="L609" s="17" t="s">
        <v>348</v>
      </c>
    </row>
    <row r="610" customFormat="false" ht="16.5" hidden="false" customHeight="true" outlineLevel="0" collapsed="false">
      <c r="A610" s="12" t="n">
        <v>607</v>
      </c>
      <c r="B610" s="31" t="s">
        <v>958</v>
      </c>
      <c r="C610" s="20" t="n">
        <v>30</v>
      </c>
      <c r="D610" s="26" t="s">
        <v>16</v>
      </c>
      <c r="E610" s="12" t="n">
        <v>90</v>
      </c>
      <c r="F610" s="12" t="n">
        <v>2409</v>
      </c>
      <c r="G610" s="12" t="s">
        <v>909</v>
      </c>
      <c r="H610" s="12"/>
      <c r="I610" s="20"/>
      <c r="J610" s="21" t="s">
        <v>18</v>
      </c>
      <c r="K610" s="27" t="s">
        <v>34</v>
      </c>
      <c r="L610" s="17" t="s">
        <v>348</v>
      </c>
    </row>
    <row r="611" customFormat="false" ht="16.5" hidden="false" customHeight="true" outlineLevel="0" collapsed="false">
      <c r="A611" s="12" t="n">
        <v>608</v>
      </c>
      <c r="B611" s="31" t="s">
        <v>959</v>
      </c>
      <c r="C611" s="20" t="n">
        <v>30</v>
      </c>
      <c r="D611" s="26" t="s">
        <v>350</v>
      </c>
      <c r="E611" s="12" t="n">
        <v>90</v>
      </c>
      <c r="F611" s="12" t="n">
        <v>2411</v>
      </c>
      <c r="G611" s="12" t="s">
        <v>909</v>
      </c>
      <c r="H611" s="12"/>
      <c r="I611" s="20"/>
      <c r="J611" s="21" t="s">
        <v>18</v>
      </c>
      <c r="K611" s="27" t="s">
        <v>34</v>
      </c>
      <c r="L611" s="17" t="s">
        <v>348</v>
      </c>
    </row>
    <row r="612" customFormat="false" ht="16.5" hidden="false" customHeight="true" outlineLevel="0" collapsed="false">
      <c r="A612" s="12" t="n">
        <v>609</v>
      </c>
      <c r="B612" s="31" t="s">
        <v>960</v>
      </c>
      <c r="C612" s="20" t="n">
        <v>50</v>
      </c>
      <c r="D612" s="34" t="s">
        <v>24</v>
      </c>
      <c r="E612" s="25" t="n">
        <v>90</v>
      </c>
      <c r="F612" s="20" t="n">
        <v>2422</v>
      </c>
      <c r="G612" s="12" t="s">
        <v>909</v>
      </c>
      <c r="H612" s="20"/>
      <c r="I612" s="20"/>
      <c r="J612" s="21" t="s">
        <v>18</v>
      </c>
      <c r="K612" s="27" t="s">
        <v>961</v>
      </c>
      <c r="L612" s="17" t="s">
        <v>348</v>
      </c>
    </row>
    <row r="613" customFormat="false" ht="16.5" hidden="false" customHeight="true" outlineLevel="0" collapsed="false">
      <c r="A613" s="12" t="n">
        <v>610</v>
      </c>
      <c r="B613" s="31" t="s">
        <v>962</v>
      </c>
      <c r="C613" s="20" t="n">
        <v>30</v>
      </c>
      <c r="D613" s="21" t="s">
        <v>24</v>
      </c>
      <c r="E613" s="20" t="n">
        <v>90</v>
      </c>
      <c r="F613" s="12" t="n">
        <v>2503</v>
      </c>
      <c r="G613" s="12" t="s">
        <v>909</v>
      </c>
      <c r="H613" s="12"/>
      <c r="I613" s="20"/>
      <c r="J613" s="21" t="s">
        <v>18</v>
      </c>
      <c r="K613" s="27" t="s">
        <v>963</v>
      </c>
      <c r="L613" s="17" t="s">
        <v>348</v>
      </c>
    </row>
    <row r="614" customFormat="false" ht="16.5" hidden="false" customHeight="true" outlineLevel="0" collapsed="false">
      <c r="A614" s="12" t="n">
        <v>611</v>
      </c>
      <c r="B614" s="31" t="s">
        <v>964</v>
      </c>
      <c r="C614" s="20" t="n">
        <v>30</v>
      </c>
      <c r="D614" s="21" t="s">
        <v>24</v>
      </c>
      <c r="E614" s="20" t="n">
        <v>90</v>
      </c>
      <c r="F614" s="12" t="n">
        <v>2509</v>
      </c>
      <c r="G614" s="12" t="s">
        <v>909</v>
      </c>
      <c r="H614" s="12"/>
      <c r="I614" s="20"/>
      <c r="J614" s="21" t="s">
        <v>18</v>
      </c>
      <c r="K614" s="27" t="s">
        <v>414</v>
      </c>
      <c r="L614" s="17" t="s">
        <v>348</v>
      </c>
    </row>
    <row r="615" customFormat="false" ht="16.5" hidden="false" customHeight="true" outlineLevel="0" collapsed="false">
      <c r="A615" s="12" t="n">
        <v>612</v>
      </c>
      <c r="B615" s="31" t="s">
        <v>965</v>
      </c>
      <c r="C615" s="20" t="n">
        <v>50</v>
      </c>
      <c r="D615" s="21" t="s">
        <v>16</v>
      </c>
      <c r="E615" s="20" t="n">
        <v>90</v>
      </c>
      <c r="F615" s="12" t="n">
        <v>2518</v>
      </c>
      <c r="G615" s="12" t="s">
        <v>909</v>
      </c>
      <c r="H615" s="12"/>
      <c r="I615" s="20"/>
      <c r="J615" s="21" t="s">
        <v>18</v>
      </c>
      <c r="K615" s="27" t="s">
        <v>966</v>
      </c>
      <c r="L615" s="17" t="s">
        <v>348</v>
      </c>
    </row>
    <row r="616" customFormat="false" ht="16.5" hidden="false" customHeight="true" outlineLevel="0" collapsed="false">
      <c r="A616" s="12" t="n">
        <v>613</v>
      </c>
      <c r="B616" s="31" t="s">
        <v>967</v>
      </c>
      <c r="C616" s="20" t="n">
        <v>50</v>
      </c>
      <c r="D616" s="21" t="s">
        <v>16</v>
      </c>
      <c r="E616" s="12" t="n">
        <v>90</v>
      </c>
      <c r="F616" s="12" t="n">
        <v>2624</v>
      </c>
      <c r="G616" s="12" t="s">
        <v>909</v>
      </c>
      <c r="H616" s="12"/>
      <c r="I616" s="20"/>
      <c r="J616" s="21" t="s">
        <v>92</v>
      </c>
      <c r="K616" s="27" t="s">
        <v>424</v>
      </c>
      <c r="L616" s="17" t="s">
        <v>348</v>
      </c>
    </row>
    <row r="617" customFormat="false" ht="16.5" hidden="false" customHeight="true" outlineLevel="0" collapsed="false">
      <c r="A617" s="12" t="n">
        <v>614</v>
      </c>
      <c r="B617" s="31" t="s">
        <v>968</v>
      </c>
      <c r="C617" s="20" t="n">
        <v>30</v>
      </c>
      <c r="D617" s="26" t="s">
        <v>24</v>
      </c>
      <c r="E617" s="12" t="n">
        <v>90</v>
      </c>
      <c r="F617" s="12" t="n">
        <v>2629</v>
      </c>
      <c r="G617" s="12" t="s">
        <v>909</v>
      </c>
      <c r="H617" s="12"/>
      <c r="I617" s="20"/>
      <c r="J617" s="21" t="s">
        <v>18</v>
      </c>
      <c r="K617" s="27" t="s">
        <v>418</v>
      </c>
      <c r="L617" s="17" t="s">
        <v>348</v>
      </c>
    </row>
    <row r="618" customFormat="false" ht="16.5" hidden="false" customHeight="true" outlineLevel="0" collapsed="false">
      <c r="A618" s="12" t="n">
        <v>615</v>
      </c>
      <c r="B618" s="31" t="s">
        <v>969</v>
      </c>
      <c r="C618" s="20" t="n">
        <v>50</v>
      </c>
      <c r="D618" s="26" t="s">
        <v>24</v>
      </c>
      <c r="E618" s="12" t="n">
        <v>90</v>
      </c>
      <c r="F618" s="12" t="n">
        <v>2633</v>
      </c>
      <c r="G618" s="12" t="s">
        <v>909</v>
      </c>
      <c r="H618" s="12"/>
      <c r="I618" s="20"/>
      <c r="J618" s="21" t="s">
        <v>18</v>
      </c>
      <c r="K618" s="27" t="s">
        <v>422</v>
      </c>
      <c r="L618" s="17" t="s">
        <v>348</v>
      </c>
    </row>
    <row r="619" customFormat="false" ht="16.5" hidden="false" customHeight="true" outlineLevel="0" collapsed="false">
      <c r="A619" s="12" t="n">
        <v>616</v>
      </c>
      <c r="B619" s="31" t="s">
        <v>970</v>
      </c>
      <c r="C619" s="20" t="n">
        <v>50</v>
      </c>
      <c r="D619" s="26" t="s">
        <v>24</v>
      </c>
      <c r="E619" s="12" t="n">
        <v>60</v>
      </c>
      <c r="F619" s="12" t="n">
        <v>2648</v>
      </c>
      <c r="G619" s="12" t="s">
        <v>916</v>
      </c>
      <c r="H619" s="12"/>
      <c r="I619" s="20"/>
      <c r="J619" s="21" t="s">
        <v>18</v>
      </c>
      <c r="K619" s="27" t="s">
        <v>971</v>
      </c>
      <c r="L619" s="17" t="s">
        <v>348</v>
      </c>
    </row>
    <row r="620" customFormat="false" ht="16.5" hidden="false" customHeight="true" outlineLevel="0" collapsed="false">
      <c r="A620" s="12" t="n">
        <v>617</v>
      </c>
      <c r="B620" s="31" t="s">
        <v>972</v>
      </c>
      <c r="C620" s="20" t="n">
        <v>50</v>
      </c>
      <c r="D620" s="21" t="s">
        <v>24</v>
      </c>
      <c r="E620" s="20" t="n">
        <v>90</v>
      </c>
      <c r="F620" s="12" t="n">
        <v>2667</v>
      </c>
      <c r="G620" s="12" t="s">
        <v>909</v>
      </c>
      <c r="H620" s="12"/>
      <c r="I620" s="20"/>
      <c r="J620" s="21" t="s">
        <v>18</v>
      </c>
      <c r="K620" s="27" t="s">
        <v>101</v>
      </c>
      <c r="L620" s="17" t="s">
        <v>348</v>
      </c>
    </row>
    <row r="621" customFormat="false" ht="16.5" hidden="false" customHeight="true" outlineLevel="0" collapsed="false">
      <c r="A621" s="12" t="n">
        <v>618</v>
      </c>
      <c r="B621" s="31" t="s">
        <v>973</v>
      </c>
      <c r="C621" s="20" t="n">
        <v>50</v>
      </c>
      <c r="D621" s="21" t="s">
        <v>24</v>
      </c>
      <c r="E621" s="20" t="n">
        <v>60</v>
      </c>
      <c r="F621" s="12" t="n">
        <v>2704</v>
      </c>
      <c r="G621" s="12" t="s">
        <v>916</v>
      </c>
      <c r="H621" s="12"/>
      <c r="I621" s="12"/>
      <c r="J621" s="21" t="s">
        <v>18</v>
      </c>
      <c r="K621" s="27" t="s">
        <v>974</v>
      </c>
      <c r="L621" s="17" t="s">
        <v>348</v>
      </c>
    </row>
    <row r="622" customFormat="false" ht="16.5" hidden="false" customHeight="true" outlineLevel="0" collapsed="false">
      <c r="A622" s="12" t="n">
        <v>619</v>
      </c>
      <c r="B622" s="31" t="s">
        <v>975</v>
      </c>
      <c r="C622" s="20" t="n">
        <v>50</v>
      </c>
      <c r="D622" s="21" t="s">
        <v>24</v>
      </c>
      <c r="E622" s="20" t="n">
        <v>60</v>
      </c>
      <c r="F622" s="12" t="n">
        <v>2722</v>
      </c>
      <c r="G622" s="12" t="s">
        <v>916</v>
      </c>
      <c r="H622" s="12"/>
      <c r="I622" s="12"/>
      <c r="J622" s="21" t="s">
        <v>18</v>
      </c>
      <c r="K622" s="27" t="s">
        <v>976</v>
      </c>
      <c r="L622" s="17" t="s">
        <v>348</v>
      </c>
    </row>
    <row r="623" customFormat="false" ht="16.5" hidden="false" customHeight="true" outlineLevel="0" collapsed="false">
      <c r="A623" s="12" t="n">
        <v>620</v>
      </c>
      <c r="B623" s="31" t="s">
        <v>977</v>
      </c>
      <c r="C623" s="20" t="n">
        <v>50</v>
      </c>
      <c r="D623" s="21" t="s">
        <v>24</v>
      </c>
      <c r="E623" s="20" t="n">
        <v>60</v>
      </c>
      <c r="F623" s="12" t="n">
        <v>2725</v>
      </c>
      <c r="G623" s="12" t="s">
        <v>916</v>
      </c>
      <c r="H623" s="12"/>
      <c r="I623" s="12"/>
      <c r="J623" s="21" t="s">
        <v>18</v>
      </c>
      <c r="K623" s="27" t="s">
        <v>978</v>
      </c>
      <c r="L623" s="17" t="s">
        <v>348</v>
      </c>
    </row>
    <row r="624" customFormat="false" ht="16.5" hidden="false" customHeight="true" outlineLevel="0" collapsed="false">
      <c r="A624" s="12" t="n">
        <v>621</v>
      </c>
      <c r="B624" s="31" t="s">
        <v>979</v>
      </c>
      <c r="C624" s="20" t="n">
        <v>50</v>
      </c>
      <c r="D624" s="21" t="s">
        <v>24</v>
      </c>
      <c r="E624" s="20" t="n">
        <v>60</v>
      </c>
      <c r="F624" s="12" t="n">
        <v>2745</v>
      </c>
      <c r="G624" s="12" t="s">
        <v>916</v>
      </c>
      <c r="H624" s="12"/>
      <c r="I624" s="12"/>
      <c r="J624" s="21" t="s">
        <v>18</v>
      </c>
      <c r="K624" s="27" t="s">
        <v>980</v>
      </c>
      <c r="L624" s="17" t="s">
        <v>348</v>
      </c>
    </row>
    <row r="625" customFormat="false" ht="16.5" hidden="false" customHeight="true" outlineLevel="0" collapsed="false">
      <c r="A625" s="12" t="n">
        <v>622</v>
      </c>
      <c r="B625" s="31" t="s">
        <v>981</v>
      </c>
      <c r="C625" s="20" t="n">
        <v>50</v>
      </c>
      <c r="D625" s="21" t="s">
        <v>16</v>
      </c>
      <c r="E625" s="20" t="n">
        <v>60</v>
      </c>
      <c r="F625" s="12" t="n">
        <v>2747</v>
      </c>
      <c r="G625" s="12" t="s">
        <v>916</v>
      </c>
      <c r="H625" s="12"/>
      <c r="I625" s="12"/>
      <c r="J625" s="21" t="s">
        <v>18</v>
      </c>
      <c r="K625" s="27" t="s">
        <v>982</v>
      </c>
      <c r="L625" s="17" t="s">
        <v>348</v>
      </c>
    </row>
    <row r="626" customFormat="false" ht="16.5" hidden="false" customHeight="true" outlineLevel="0" collapsed="false">
      <c r="A626" s="12" t="n">
        <v>623</v>
      </c>
      <c r="B626" s="31" t="s">
        <v>983</v>
      </c>
      <c r="C626" s="20" t="n">
        <v>50</v>
      </c>
      <c r="D626" s="21" t="s">
        <v>24</v>
      </c>
      <c r="E626" s="20" t="n">
        <v>60</v>
      </c>
      <c r="F626" s="12" t="n">
        <v>2760</v>
      </c>
      <c r="G626" s="12" t="s">
        <v>916</v>
      </c>
      <c r="H626" s="12"/>
      <c r="I626" s="12"/>
      <c r="J626" s="21" t="s">
        <v>18</v>
      </c>
      <c r="K626" s="27" t="s">
        <v>984</v>
      </c>
      <c r="L626" s="17" t="s">
        <v>348</v>
      </c>
    </row>
    <row r="627" customFormat="false" ht="16.5" hidden="false" customHeight="true" outlineLevel="0" collapsed="false">
      <c r="A627" s="12" t="n">
        <v>624</v>
      </c>
      <c r="B627" s="31" t="s">
        <v>985</v>
      </c>
      <c r="C627" s="20" t="n">
        <v>50</v>
      </c>
      <c r="D627" s="21" t="s">
        <v>24</v>
      </c>
      <c r="E627" s="20" t="n">
        <v>60</v>
      </c>
      <c r="F627" s="12" t="n">
        <v>2764</v>
      </c>
      <c r="G627" s="12" t="s">
        <v>916</v>
      </c>
      <c r="H627" s="12"/>
      <c r="I627" s="12"/>
      <c r="J627" s="21" t="s">
        <v>18</v>
      </c>
      <c r="K627" s="27" t="s">
        <v>986</v>
      </c>
      <c r="L627" s="17" t="s">
        <v>348</v>
      </c>
    </row>
    <row r="628" customFormat="false" ht="16.5" hidden="false" customHeight="true" outlineLevel="0" collapsed="false">
      <c r="A628" s="12" t="n">
        <v>625</v>
      </c>
      <c r="B628" s="31" t="s">
        <v>987</v>
      </c>
      <c r="C628" s="20" t="n">
        <v>50</v>
      </c>
      <c r="D628" s="21" t="s">
        <v>24</v>
      </c>
      <c r="E628" s="20" t="n">
        <v>60</v>
      </c>
      <c r="F628" s="12" t="n">
        <v>2772</v>
      </c>
      <c r="G628" s="12" t="s">
        <v>916</v>
      </c>
      <c r="H628" s="12"/>
      <c r="I628" s="12"/>
      <c r="J628" s="21" t="s">
        <v>18</v>
      </c>
      <c r="K628" s="27" t="s">
        <v>988</v>
      </c>
      <c r="L628" s="17" t="s">
        <v>348</v>
      </c>
    </row>
    <row r="629" customFormat="false" ht="16.5" hidden="false" customHeight="true" outlineLevel="0" collapsed="false">
      <c r="A629" s="12" t="n">
        <v>626</v>
      </c>
      <c r="B629" s="31" t="s">
        <v>989</v>
      </c>
      <c r="C629" s="20" t="n">
        <v>50</v>
      </c>
      <c r="D629" s="21" t="s">
        <v>24</v>
      </c>
      <c r="E629" s="20" t="n">
        <v>60</v>
      </c>
      <c r="F629" s="12" t="n">
        <v>2773</v>
      </c>
      <c r="G629" s="12" t="s">
        <v>916</v>
      </c>
      <c r="H629" s="12"/>
      <c r="I629" s="12"/>
      <c r="J629" s="21" t="s">
        <v>18</v>
      </c>
      <c r="K629" s="27" t="s">
        <v>434</v>
      </c>
      <c r="L629" s="17" t="s">
        <v>348</v>
      </c>
    </row>
    <row r="630" customFormat="false" ht="16.5" hidden="false" customHeight="true" outlineLevel="0" collapsed="false">
      <c r="A630" s="12" t="n">
        <v>627</v>
      </c>
      <c r="B630" s="31" t="s">
        <v>990</v>
      </c>
      <c r="C630" s="20" t="n">
        <v>50</v>
      </c>
      <c r="D630" s="21" t="s">
        <v>24</v>
      </c>
      <c r="E630" s="20" t="n">
        <v>60</v>
      </c>
      <c r="F630" s="12" t="n">
        <v>2778</v>
      </c>
      <c r="G630" s="12" t="s">
        <v>916</v>
      </c>
      <c r="H630" s="12"/>
      <c r="I630" s="12"/>
      <c r="J630" s="21" t="s">
        <v>18</v>
      </c>
      <c r="K630" s="27" t="s">
        <v>451</v>
      </c>
      <c r="L630" s="17" t="s">
        <v>348</v>
      </c>
    </row>
    <row r="631" customFormat="false" ht="16.5" hidden="false" customHeight="true" outlineLevel="0" collapsed="false">
      <c r="A631" s="12" t="n">
        <v>628</v>
      </c>
      <c r="B631" s="31" t="s">
        <v>991</v>
      </c>
      <c r="C631" s="20" t="n">
        <v>50</v>
      </c>
      <c r="D631" s="21" t="s">
        <v>16</v>
      </c>
      <c r="E631" s="20" t="n">
        <v>90</v>
      </c>
      <c r="F631" s="12" t="n">
        <v>3666</v>
      </c>
      <c r="G631" s="12" t="s">
        <v>909</v>
      </c>
      <c r="H631" s="12"/>
      <c r="I631" s="20"/>
      <c r="J631" s="26" t="s">
        <v>346</v>
      </c>
      <c r="K631" s="27" t="s">
        <v>630</v>
      </c>
      <c r="L631" s="17" t="s">
        <v>348</v>
      </c>
    </row>
    <row r="632" customFormat="false" ht="16.5" hidden="false" customHeight="true" outlineLevel="0" collapsed="false">
      <c r="A632" s="12" t="n">
        <v>629</v>
      </c>
      <c r="B632" s="41" t="s">
        <v>992</v>
      </c>
      <c r="C632" s="20" t="n">
        <v>50</v>
      </c>
      <c r="D632" s="34" t="s">
        <v>24</v>
      </c>
      <c r="E632" s="25" t="n">
        <v>90</v>
      </c>
      <c r="F632" s="12" t="n">
        <v>3901</v>
      </c>
      <c r="G632" s="12" t="s">
        <v>909</v>
      </c>
      <c r="H632" s="20"/>
      <c r="I632" s="20"/>
      <c r="J632" s="21" t="s">
        <v>18</v>
      </c>
      <c r="K632" s="27" t="s">
        <v>796</v>
      </c>
      <c r="L632" s="17" t="s">
        <v>348</v>
      </c>
    </row>
    <row r="633" customFormat="false" ht="16.5" hidden="false" customHeight="true" outlineLevel="0" collapsed="false">
      <c r="A633" s="12" t="n">
        <v>630</v>
      </c>
      <c r="B633" s="31" t="s">
        <v>993</v>
      </c>
      <c r="C633" s="20" t="n">
        <v>50</v>
      </c>
      <c r="D633" s="34" t="s">
        <v>24</v>
      </c>
      <c r="E633" s="25" t="n">
        <v>90</v>
      </c>
      <c r="F633" s="12" t="n">
        <v>3923</v>
      </c>
      <c r="G633" s="12" t="s">
        <v>909</v>
      </c>
      <c r="H633" s="20"/>
      <c r="I633" s="12"/>
      <c r="J633" s="21" t="s">
        <v>18</v>
      </c>
      <c r="K633" s="27" t="s">
        <v>708</v>
      </c>
      <c r="L633" s="17" t="s">
        <v>348</v>
      </c>
    </row>
    <row r="634" customFormat="false" ht="16.5" hidden="false" customHeight="true" outlineLevel="0" collapsed="false">
      <c r="A634" s="12" t="n">
        <v>631</v>
      </c>
      <c r="B634" s="41" t="s">
        <v>994</v>
      </c>
      <c r="C634" s="12" t="n">
        <v>50</v>
      </c>
      <c r="D634" s="21" t="s">
        <v>24</v>
      </c>
      <c r="E634" s="12" t="n">
        <v>60</v>
      </c>
      <c r="F634" s="12" t="n">
        <v>3935</v>
      </c>
      <c r="G634" s="12" t="s">
        <v>916</v>
      </c>
      <c r="H634" s="12"/>
      <c r="I634" s="20"/>
      <c r="J634" s="21" t="s">
        <v>346</v>
      </c>
      <c r="K634" s="27"/>
      <c r="L634" s="17" t="s">
        <v>348</v>
      </c>
    </row>
    <row r="635" customFormat="false" ht="16.5" hidden="false" customHeight="true" outlineLevel="0" collapsed="false">
      <c r="A635" s="12" t="n">
        <v>632</v>
      </c>
      <c r="B635" s="41" t="s">
        <v>995</v>
      </c>
      <c r="C635" s="20" t="n">
        <v>50</v>
      </c>
      <c r="D635" s="26" t="s">
        <v>16</v>
      </c>
      <c r="E635" s="12" t="n">
        <v>90</v>
      </c>
      <c r="F635" s="12" t="n">
        <v>3955</v>
      </c>
      <c r="G635" s="12" t="s">
        <v>909</v>
      </c>
      <c r="H635" s="12"/>
      <c r="I635" s="12"/>
      <c r="J635" s="26" t="s">
        <v>18</v>
      </c>
      <c r="K635" s="27" t="s">
        <v>796</v>
      </c>
      <c r="L635" s="17" t="s">
        <v>348</v>
      </c>
    </row>
    <row r="636" customFormat="false" ht="16.5" hidden="false" customHeight="true" outlineLevel="0" collapsed="false">
      <c r="A636" s="12" t="n">
        <v>633</v>
      </c>
      <c r="B636" s="31" t="s">
        <v>996</v>
      </c>
      <c r="C636" s="20" t="n">
        <v>50</v>
      </c>
      <c r="D636" s="34" t="s">
        <v>24</v>
      </c>
      <c r="E636" s="25" t="n">
        <v>90</v>
      </c>
      <c r="F636" s="12" t="n">
        <v>3966</v>
      </c>
      <c r="G636" s="12" t="s">
        <v>909</v>
      </c>
      <c r="H636" s="20"/>
      <c r="I636" s="12"/>
      <c r="J636" s="21" t="s">
        <v>18</v>
      </c>
      <c r="K636" s="35" t="s">
        <v>445</v>
      </c>
      <c r="L636" s="17" t="s">
        <v>348</v>
      </c>
    </row>
    <row r="637" customFormat="false" ht="16.5" hidden="false" customHeight="true" outlineLevel="0" collapsed="false">
      <c r="A637" s="12" t="n">
        <v>634</v>
      </c>
      <c r="B637" s="41" t="s">
        <v>997</v>
      </c>
      <c r="C637" s="20" t="n">
        <v>50</v>
      </c>
      <c r="D637" s="21" t="s">
        <v>16</v>
      </c>
      <c r="E637" s="20" t="n">
        <v>90</v>
      </c>
      <c r="F637" s="12" t="n">
        <v>3992</v>
      </c>
      <c r="G637" s="12" t="s">
        <v>909</v>
      </c>
      <c r="H637" s="12"/>
      <c r="I637" s="26" t="s">
        <v>355</v>
      </c>
      <c r="J637" s="26" t="s">
        <v>18</v>
      </c>
      <c r="K637" s="27" t="s">
        <v>998</v>
      </c>
      <c r="L637" s="17" t="s">
        <v>348</v>
      </c>
    </row>
    <row r="638" customFormat="false" ht="16.5" hidden="false" customHeight="true" outlineLevel="0" collapsed="false">
      <c r="A638" s="12" t="n">
        <v>635</v>
      </c>
      <c r="B638" s="41" t="s">
        <v>999</v>
      </c>
      <c r="C638" s="20" t="n">
        <v>50</v>
      </c>
      <c r="D638" s="21" t="s">
        <v>24</v>
      </c>
      <c r="E638" s="20" t="n">
        <v>90</v>
      </c>
      <c r="F638" s="12" t="n">
        <v>4010</v>
      </c>
      <c r="G638" s="12" t="s">
        <v>909</v>
      </c>
      <c r="H638" s="12"/>
      <c r="I638" s="12"/>
      <c r="J638" s="26" t="s">
        <v>18</v>
      </c>
      <c r="K638" s="27" t="s">
        <v>1000</v>
      </c>
      <c r="L638" s="17" t="s">
        <v>348</v>
      </c>
    </row>
    <row r="639" customFormat="false" ht="16.5" hidden="false" customHeight="true" outlineLevel="0" collapsed="false">
      <c r="A639" s="12" t="n">
        <v>636</v>
      </c>
      <c r="B639" s="41" t="s">
        <v>1001</v>
      </c>
      <c r="C639" s="20" t="n">
        <v>50</v>
      </c>
      <c r="D639" s="21" t="s">
        <v>16</v>
      </c>
      <c r="E639" s="20" t="n">
        <v>90</v>
      </c>
      <c r="F639" s="12" t="n">
        <v>4013</v>
      </c>
      <c r="G639" s="12" t="s">
        <v>909</v>
      </c>
      <c r="H639" s="12"/>
      <c r="I639" s="12"/>
      <c r="J639" s="26" t="s">
        <v>18</v>
      </c>
      <c r="K639" s="27" t="s">
        <v>899</v>
      </c>
      <c r="L639" s="17" t="s">
        <v>348</v>
      </c>
    </row>
    <row r="640" customFormat="false" ht="16.5" hidden="false" customHeight="true" outlineLevel="0" collapsed="false">
      <c r="A640" s="12" t="n">
        <v>637</v>
      </c>
      <c r="B640" s="41" t="s">
        <v>1002</v>
      </c>
      <c r="C640" s="20" t="n">
        <v>50</v>
      </c>
      <c r="D640" s="21" t="s">
        <v>24</v>
      </c>
      <c r="E640" s="20" t="n">
        <v>90</v>
      </c>
      <c r="F640" s="12" t="n">
        <v>4018</v>
      </c>
      <c r="G640" s="12" t="s">
        <v>909</v>
      </c>
      <c r="H640" s="12"/>
      <c r="I640" s="12"/>
      <c r="J640" s="26" t="s">
        <v>18</v>
      </c>
      <c r="K640" s="27" t="s">
        <v>1003</v>
      </c>
      <c r="L640" s="17" t="s">
        <v>348</v>
      </c>
    </row>
    <row r="641" customFormat="false" ht="16.5" hidden="false" customHeight="true" outlineLevel="0" collapsed="false">
      <c r="A641" s="12" t="n">
        <v>638</v>
      </c>
      <c r="B641" s="41" t="s">
        <v>335</v>
      </c>
      <c r="C641" s="12" t="n">
        <v>30</v>
      </c>
      <c r="D641" s="21" t="s">
        <v>24</v>
      </c>
      <c r="E641" s="20" t="n">
        <v>90</v>
      </c>
      <c r="F641" s="12" t="n">
        <v>4050</v>
      </c>
      <c r="G641" s="12" t="s">
        <v>909</v>
      </c>
      <c r="H641" s="12"/>
      <c r="I641" s="12"/>
      <c r="J641" s="26" t="s">
        <v>18</v>
      </c>
      <c r="K641" s="37" t="s">
        <v>853</v>
      </c>
      <c r="L641" s="17" t="s">
        <v>348</v>
      </c>
    </row>
    <row r="642" customFormat="false" ht="16.5" hidden="false" customHeight="true" outlineLevel="0" collapsed="false">
      <c r="A642" s="12" t="n">
        <v>639</v>
      </c>
      <c r="B642" s="31" t="s">
        <v>1004</v>
      </c>
      <c r="C642" s="20" t="n">
        <v>50</v>
      </c>
      <c r="D642" s="21" t="s">
        <v>16</v>
      </c>
      <c r="E642" s="20" t="n">
        <v>60</v>
      </c>
      <c r="F642" s="12" t="n">
        <v>4984</v>
      </c>
      <c r="G642" s="12" t="s">
        <v>916</v>
      </c>
      <c r="H642" s="12"/>
      <c r="I642" s="12"/>
      <c r="J642" s="21" t="s">
        <v>18</v>
      </c>
      <c r="K642" s="27" t="s">
        <v>1005</v>
      </c>
      <c r="L642" s="17" t="s">
        <v>348</v>
      </c>
    </row>
    <row r="643" customFormat="false" ht="16.5" hidden="false" customHeight="true" outlineLevel="0" collapsed="false">
      <c r="A643" s="12" t="n">
        <v>640</v>
      </c>
      <c r="B643" s="24" t="s">
        <v>1006</v>
      </c>
      <c r="C643" s="25" t="n">
        <v>50</v>
      </c>
      <c r="D643" s="21" t="s">
        <v>24</v>
      </c>
      <c r="E643" s="20" t="n">
        <v>90</v>
      </c>
      <c r="F643" s="12" t="n">
        <v>1032</v>
      </c>
      <c r="G643" s="12" t="s">
        <v>1007</v>
      </c>
      <c r="H643" s="12" t="n">
        <v>1829</v>
      </c>
      <c r="I643" s="28" t="s">
        <v>355</v>
      </c>
      <c r="J643" s="28" t="s">
        <v>360</v>
      </c>
      <c r="K643" s="27" t="s">
        <v>718</v>
      </c>
      <c r="L643" s="17" t="s">
        <v>348</v>
      </c>
    </row>
    <row r="644" customFormat="false" ht="16.5" hidden="false" customHeight="true" outlineLevel="0" collapsed="false">
      <c r="A644" s="12" t="n">
        <v>641</v>
      </c>
      <c r="B644" s="24" t="s">
        <v>1008</v>
      </c>
      <c r="C644" s="25" t="n">
        <v>30</v>
      </c>
      <c r="D644" s="21" t="s">
        <v>24</v>
      </c>
      <c r="E644" s="20" t="n">
        <v>90</v>
      </c>
      <c r="F644" s="12" t="n">
        <v>1042</v>
      </c>
      <c r="G644" s="12" t="s">
        <v>1007</v>
      </c>
      <c r="H644" s="12" t="n">
        <v>1872</v>
      </c>
      <c r="I644" s="25"/>
      <c r="J644" s="28" t="s">
        <v>346</v>
      </c>
      <c r="K644" s="27" t="s">
        <v>548</v>
      </c>
      <c r="L644" s="17" t="s">
        <v>348</v>
      </c>
    </row>
    <row r="645" customFormat="false" ht="16.5" hidden="false" customHeight="true" outlineLevel="0" collapsed="false">
      <c r="A645" s="12" t="n">
        <v>642</v>
      </c>
      <c r="B645" s="24" t="s">
        <v>1009</v>
      </c>
      <c r="C645" s="25" t="n">
        <v>50</v>
      </c>
      <c r="D645" s="21" t="s">
        <v>16</v>
      </c>
      <c r="E645" s="20" t="n">
        <v>60</v>
      </c>
      <c r="F645" s="12" t="n">
        <v>1049</v>
      </c>
      <c r="G645" s="12" t="s">
        <v>1010</v>
      </c>
      <c r="H645" s="12" t="n">
        <v>1886</v>
      </c>
      <c r="I645" s="25"/>
      <c r="J645" s="28" t="s">
        <v>346</v>
      </c>
      <c r="K645" s="27" t="s">
        <v>484</v>
      </c>
      <c r="L645" s="17" t="s">
        <v>348</v>
      </c>
    </row>
    <row r="646" customFormat="false" ht="16.5" hidden="false" customHeight="true" outlineLevel="0" collapsed="false">
      <c r="A646" s="12" t="n">
        <v>643</v>
      </c>
      <c r="B646" s="24" t="s">
        <v>1011</v>
      </c>
      <c r="C646" s="25" t="n">
        <v>50</v>
      </c>
      <c r="D646" s="21" t="s">
        <v>16</v>
      </c>
      <c r="E646" s="20" t="n">
        <v>90</v>
      </c>
      <c r="F646" s="12" t="n">
        <v>1050</v>
      </c>
      <c r="G646" s="12" t="s">
        <v>1007</v>
      </c>
      <c r="H646" s="20"/>
      <c r="I646" s="25"/>
      <c r="J646" s="28" t="s">
        <v>18</v>
      </c>
      <c r="K646" s="27" t="s">
        <v>484</v>
      </c>
      <c r="L646" s="17" t="s">
        <v>348</v>
      </c>
    </row>
    <row r="647" customFormat="false" ht="16.5" hidden="false" customHeight="true" outlineLevel="0" collapsed="false">
      <c r="A647" s="12" t="n">
        <v>644</v>
      </c>
      <c r="B647" s="24" t="s">
        <v>1012</v>
      </c>
      <c r="C647" s="25" t="n">
        <v>30</v>
      </c>
      <c r="D647" s="21" t="s">
        <v>350</v>
      </c>
      <c r="E647" s="20" t="n">
        <v>90</v>
      </c>
      <c r="F647" s="12" t="n">
        <v>1078</v>
      </c>
      <c r="G647" s="12" t="s">
        <v>1007</v>
      </c>
      <c r="H647" s="20"/>
      <c r="I647" s="25"/>
      <c r="J647" s="28" t="s">
        <v>346</v>
      </c>
      <c r="K647" s="27" t="s">
        <v>351</v>
      </c>
      <c r="L647" s="17" t="s">
        <v>348</v>
      </c>
    </row>
    <row r="648" customFormat="false" ht="16.5" hidden="false" customHeight="true" outlineLevel="0" collapsed="false">
      <c r="A648" s="12" t="n">
        <v>645</v>
      </c>
      <c r="B648" s="24" t="s">
        <v>1013</v>
      </c>
      <c r="C648" s="25" t="n">
        <v>50</v>
      </c>
      <c r="D648" s="21" t="s">
        <v>350</v>
      </c>
      <c r="E648" s="20" t="n">
        <v>90</v>
      </c>
      <c r="F648" s="12" t="n">
        <v>1098</v>
      </c>
      <c r="G648" s="12" t="s">
        <v>1007</v>
      </c>
      <c r="H648" s="20"/>
      <c r="I648" s="25"/>
      <c r="J648" s="28" t="s">
        <v>346</v>
      </c>
      <c r="K648" s="27" t="s">
        <v>351</v>
      </c>
      <c r="L648" s="17" t="s">
        <v>348</v>
      </c>
    </row>
    <row r="649" customFormat="false" ht="16.5" hidden="false" customHeight="true" outlineLevel="0" collapsed="false">
      <c r="A649" s="12" t="n">
        <v>646</v>
      </c>
      <c r="B649" s="24" t="s">
        <v>117</v>
      </c>
      <c r="C649" s="25" t="n">
        <v>30</v>
      </c>
      <c r="D649" s="21" t="s">
        <v>24</v>
      </c>
      <c r="E649" s="20" t="n">
        <v>90</v>
      </c>
      <c r="F649" s="12" t="n">
        <v>1108</v>
      </c>
      <c r="G649" s="12" t="s">
        <v>1007</v>
      </c>
      <c r="H649" s="20"/>
      <c r="I649" s="28" t="s">
        <v>355</v>
      </c>
      <c r="J649" s="28" t="s">
        <v>346</v>
      </c>
      <c r="K649" s="27" t="s">
        <v>824</v>
      </c>
      <c r="L649" s="17" t="s">
        <v>348</v>
      </c>
    </row>
    <row r="650" customFormat="false" ht="16.5" hidden="false" customHeight="true" outlineLevel="0" collapsed="false">
      <c r="A650" s="12" t="n">
        <v>647</v>
      </c>
      <c r="B650" s="24" t="s">
        <v>1014</v>
      </c>
      <c r="C650" s="25" t="n">
        <v>50</v>
      </c>
      <c r="D650" s="21" t="s">
        <v>24</v>
      </c>
      <c r="E650" s="20" t="n">
        <v>90</v>
      </c>
      <c r="F650" s="20" t="n">
        <v>1126</v>
      </c>
      <c r="G650" s="12" t="s">
        <v>1007</v>
      </c>
      <c r="H650" s="30" t="n">
        <v>1820</v>
      </c>
      <c r="I650" s="25"/>
      <c r="J650" s="28" t="s">
        <v>346</v>
      </c>
      <c r="K650" s="27" t="s">
        <v>356</v>
      </c>
      <c r="L650" s="17" t="s">
        <v>348</v>
      </c>
    </row>
    <row r="651" customFormat="false" ht="16.5" hidden="false" customHeight="true" outlineLevel="0" collapsed="false">
      <c r="A651" s="12" t="n">
        <v>648</v>
      </c>
      <c r="B651" s="24" t="s">
        <v>1015</v>
      </c>
      <c r="C651" s="25" t="n">
        <v>50</v>
      </c>
      <c r="D651" s="21" t="s">
        <v>16</v>
      </c>
      <c r="E651" s="20" t="n">
        <v>90</v>
      </c>
      <c r="F651" s="20" t="n">
        <v>1130</v>
      </c>
      <c r="G651" s="12" t="s">
        <v>1007</v>
      </c>
      <c r="H651" s="20"/>
      <c r="I651" s="25"/>
      <c r="J651" s="28" t="s">
        <v>18</v>
      </c>
      <c r="K651" s="27" t="s">
        <v>356</v>
      </c>
      <c r="L651" s="17" t="s">
        <v>348</v>
      </c>
    </row>
    <row r="652" customFormat="false" ht="16.5" hidden="false" customHeight="true" outlineLevel="0" collapsed="false">
      <c r="A652" s="12" t="n">
        <v>649</v>
      </c>
      <c r="B652" s="24" t="s">
        <v>1016</v>
      </c>
      <c r="C652" s="25" t="n">
        <v>30</v>
      </c>
      <c r="D652" s="21" t="s">
        <v>24</v>
      </c>
      <c r="E652" s="20" t="n">
        <v>90</v>
      </c>
      <c r="F652" s="12" t="n">
        <v>1135</v>
      </c>
      <c r="G652" s="12" t="s">
        <v>1007</v>
      </c>
      <c r="H652" s="20"/>
      <c r="I652" s="39" t="s">
        <v>470</v>
      </c>
      <c r="J652" s="28" t="s">
        <v>18</v>
      </c>
      <c r="K652" s="27" t="s">
        <v>353</v>
      </c>
      <c r="L652" s="17" t="s">
        <v>348</v>
      </c>
    </row>
    <row r="653" customFormat="false" ht="16.5" hidden="false" customHeight="true" outlineLevel="0" collapsed="false">
      <c r="A653" s="12" t="n">
        <v>650</v>
      </c>
      <c r="B653" s="24" t="s">
        <v>1017</v>
      </c>
      <c r="C653" s="25" t="n">
        <v>30</v>
      </c>
      <c r="D653" s="21" t="s">
        <v>24</v>
      </c>
      <c r="E653" s="20" t="n">
        <v>90</v>
      </c>
      <c r="F653" s="12" t="n">
        <v>1152</v>
      </c>
      <c r="G653" s="12" t="s">
        <v>1007</v>
      </c>
      <c r="H653" s="20"/>
      <c r="I653" s="25"/>
      <c r="J653" s="28" t="s">
        <v>360</v>
      </c>
      <c r="K653" s="27" t="s">
        <v>1018</v>
      </c>
      <c r="L653" s="17" t="s">
        <v>348</v>
      </c>
    </row>
    <row r="654" customFormat="false" ht="16.5" hidden="false" customHeight="true" outlineLevel="0" collapsed="false">
      <c r="A654" s="12" t="n">
        <v>651</v>
      </c>
      <c r="B654" s="24" t="s">
        <v>1019</v>
      </c>
      <c r="C654" s="25" t="n">
        <v>30</v>
      </c>
      <c r="D654" s="21" t="s">
        <v>24</v>
      </c>
      <c r="E654" s="20" t="n">
        <v>90</v>
      </c>
      <c r="F654" s="12" t="n">
        <v>1167</v>
      </c>
      <c r="G654" s="12" t="s">
        <v>1007</v>
      </c>
      <c r="H654" s="20"/>
      <c r="I654" s="28" t="s">
        <v>355</v>
      </c>
      <c r="J654" s="28" t="s">
        <v>346</v>
      </c>
      <c r="K654" s="27" t="s">
        <v>210</v>
      </c>
      <c r="L654" s="17" t="s">
        <v>348</v>
      </c>
    </row>
    <row r="655" customFormat="false" ht="16.5" hidden="false" customHeight="true" outlineLevel="0" collapsed="false">
      <c r="A655" s="12" t="n">
        <v>652</v>
      </c>
      <c r="B655" s="24" t="s">
        <v>223</v>
      </c>
      <c r="C655" s="25" t="n">
        <v>30</v>
      </c>
      <c r="D655" s="21" t="s">
        <v>24</v>
      </c>
      <c r="E655" s="20" t="n">
        <v>90</v>
      </c>
      <c r="F655" s="12" t="n">
        <v>1190</v>
      </c>
      <c r="G655" s="12" t="s">
        <v>1007</v>
      </c>
      <c r="H655" s="12" t="n">
        <v>1840</v>
      </c>
      <c r="I655" s="25"/>
      <c r="J655" s="26" t="s">
        <v>346</v>
      </c>
      <c r="K655" s="27" t="s">
        <v>556</v>
      </c>
      <c r="L655" s="17" t="s">
        <v>348</v>
      </c>
    </row>
    <row r="656" customFormat="false" ht="16.5" hidden="false" customHeight="true" outlineLevel="0" collapsed="false">
      <c r="A656" s="12" t="n">
        <v>653</v>
      </c>
      <c r="B656" s="24" t="s">
        <v>1020</v>
      </c>
      <c r="C656" s="25" t="n">
        <v>30</v>
      </c>
      <c r="D656" s="21" t="s">
        <v>24</v>
      </c>
      <c r="E656" s="20" t="n">
        <v>90</v>
      </c>
      <c r="F656" s="12" t="n">
        <v>1196</v>
      </c>
      <c r="G656" s="12" t="s">
        <v>1007</v>
      </c>
      <c r="H656" s="20"/>
      <c r="I656" s="28" t="s">
        <v>355</v>
      </c>
      <c r="J656" s="26" t="s">
        <v>346</v>
      </c>
      <c r="K656" s="27" t="s">
        <v>363</v>
      </c>
      <c r="L656" s="17" t="s">
        <v>348</v>
      </c>
    </row>
    <row r="657" customFormat="false" ht="16.5" hidden="false" customHeight="true" outlineLevel="0" collapsed="false">
      <c r="A657" s="12" t="n">
        <v>654</v>
      </c>
      <c r="B657" s="24" t="s">
        <v>1021</v>
      </c>
      <c r="C657" s="25" t="n">
        <v>30</v>
      </c>
      <c r="D657" s="21" t="s">
        <v>16</v>
      </c>
      <c r="E657" s="20" t="n">
        <v>90</v>
      </c>
      <c r="F657" s="12" t="n">
        <v>1250</v>
      </c>
      <c r="G657" s="12" t="s">
        <v>1007</v>
      </c>
      <c r="H657" s="20"/>
      <c r="I657" s="25"/>
      <c r="J657" s="28" t="s">
        <v>346</v>
      </c>
      <c r="K657" s="27" t="s">
        <v>483</v>
      </c>
      <c r="L657" s="17" t="s">
        <v>348</v>
      </c>
    </row>
    <row r="658" customFormat="false" ht="16.5" hidden="false" customHeight="true" outlineLevel="0" collapsed="false">
      <c r="A658" s="12" t="n">
        <v>655</v>
      </c>
      <c r="B658" s="24" t="s">
        <v>1022</v>
      </c>
      <c r="C658" s="25" t="n">
        <v>30</v>
      </c>
      <c r="D658" s="21" t="s">
        <v>24</v>
      </c>
      <c r="E658" s="20" t="n">
        <v>90</v>
      </c>
      <c r="F658" s="20" t="n">
        <v>1254</v>
      </c>
      <c r="G658" s="12" t="s">
        <v>1007</v>
      </c>
      <c r="H658" s="20"/>
      <c r="I658" s="25"/>
      <c r="J658" s="28" t="s">
        <v>346</v>
      </c>
      <c r="K658" s="27" t="s">
        <v>1023</v>
      </c>
      <c r="L658" s="17" t="s">
        <v>348</v>
      </c>
    </row>
    <row r="659" customFormat="false" ht="16.5" hidden="false" customHeight="true" outlineLevel="0" collapsed="false">
      <c r="A659" s="12" t="n">
        <v>656</v>
      </c>
      <c r="B659" s="24" t="s">
        <v>1024</v>
      </c>
      <c r="C659" s="25" t="n">
        <v>30</v>
      </c>
      <c r="D659" s="21" t="s">
        <v>16</v>
      </c>
      <c r="E659" s="20" t="n">
        <v>90</v>
      </c>
      <c r="F659" s="12" t="n">
        <v>1289</v>
      </c>
      <c r="G659" s="12" t="s">
        <v>1007</v>
      </c>
      <c r="H659" s="20"/>
      <c r="I659" s="25"/>
      <c r="J659" s="28" t="s">
        <v>346</v>
      </c>
      <c r="K659" s="27" t="s">
        <v>828</v>
      </c>
      <c r="L659" s="17" t="s">
        <v>348</v>
      </c>
    </row>
    <row r="660" customFormat="false" ht="16.5" hidden="false" customHeight="true" outlineLevel="0" collapsed="false">
      <c r="A660" s="12" t="n">
        <v>657</v>
      </c>
      <c r="B660" s="24" t="s">
        <v>1025</v>
      </c>
      <c r="C660" s="25" t="n">
        <v>50</v>
      </c>
      <c r="D660" s="21" t="s">
        <v>350</v>
      </c>
      <c r="E660" s="20" t="n">
        <v>90</v>
      </c>
      <c r="F660" s="12" t="n">
        <v>1292</v>
      </c>
      <c r="G660" s="12" t="s">
        <v>1007</v>
      </c>
      <c r="H660" s="20"/>
      <c r="I660" s="28" t="s">
        <v>355</v>
      </c>
      <c r="J660" s="28" t="s">
        <v>346</v>
      </c>
      <c r="K660" s="27" t="s">
        <v>810</v>
      </c>
      <c r="L660" s="17" t="s">
        <v>348</v>
      </c>
    </row>
    <row r="661" customFormat="false" ht="16.5" hidden="false" customHeight="true" outlineLevel="0" collapsed="false">
      <c r="A661" s="12" t="n">
        <v>658</v>
      </c>
      <c r="B661" s="24" t="s">
        <v>1026</v>
      </c>
      <c r="C661" s="25" t="n">
        <v>50</v>
      </c>
      <c r="D661" s="21" t="s">
        <v>16</v>
      </c>
      <c r="E661" s="20" t="n">
        <v>90</v>
      </c>
      <c r="F661" s="20" t="n">
        <v>1300</v>
      </c>
      <c r="G661" s="12" t="s">
        <v>1007</v>
      </c>
      <c r="H661" s="20"/>
      <c r="I661" s="25"/>
      <c r="J661" s="28" t="s">
        <v>346</v>
      </c>
      <c r="K661" s="27" t="s">
        <v>566</v>
      </c>
      <c r="L661" s="17" t="s">
        <v>348</v>
      </c>
    </row>
    <row r="662" customFormat="false" ht="16.5" hidden="false" customHeight="true" outlineLevel="0" collapsed="false">
      <c r="A662" s="12" t="n">
        <v>659</v>
      </c>
      <c r="B662" s="24" t="s">
        <v>1027</v>
      </c>
      <c r="C662" s="25" t="n">
        <v>50</v>
      </c>
      <c r="D662" s="21" t="s">
        <v>350</v>
      </c>
      <c r="E662" s="20" t="n">
        <v>90</v>
      </c>
      <c r="F662" s="12" t="n">
        <v>1316</v>
      </c>
      <c r="G662" s="12" t="s">
        <v>1007</v>
      </c>
      <c r="H662" s="20"/>
      <c r="I662" s="25"/>
      <c r="J662" s="28" t="s">
        <v>18</v>
      </c>
      <c r="K662" s="27" t="s">
        <v>270</v>
      </c>
      <c r="L662" s="17" t="s">
        <v>348</v>
      </c>
    </row>
    <row r="663" customFormat="false" ht="16.5" hidden="false" customHeight="true" outlineLevel="0" collapsed="false">
      <c r="A663" s="12" t="n">
        <v>660</v>
      </c>
      <c r="B663" s="24" t="s">
        <v>1028</v>
      </c>
      <c r="C663" s="25" t="n">
        <v>30</v>
      </c>
      <c r="D663" s="21" t="s">
        <v>24</v>
      </c>
      <c r="E663" s="20" t="n">
        <v>90</v>
      </c>
      <c r="F663" s="20" t="n">
        <v>1325</v>
      </c>
      <c r="G663" s="12" t="s">
        <v>1007</v>
      </c>
      <c r="H663" s="20"/>
      <c r="I663" s="25"/>
      <c r="J663" s="28" t="s">
        <v>346</v>
      </c>
      <c r="K663" s="27" t="s">
        <v>79</v>
      </c>
      <c r="L663" s="17" t="s">
        <v>348</v>
      </c>
    </row>
    <row r="664" customFormat="false" ht="16.5" hidden="false" customHeight="true" outlineLevel="0" collapsed="false">
      <c r="A664" s="12" t="n">
        <v>661</v>
      </c>
      <c r="B664" s="24" t="s">
        <v>1029</v>
      </c>
      <c r="C664" s="25" t="n">
        <v>50</v>
      </c>
      <c r="D664" s="21" t="s">
        <v>16</v>
      </c>
      <c r="E664" s="20" t="n">
        <v>90</v>
      </c>
      <c r="F664" s="12" t="n">
        <v>1341</v>
      </c>
      <c r="G664" s="12" t="s">
        <v>1007</v>
      </c>
      <c r="H664" s="20"/>
      <c r="I664" s="25"/>
      <c r="J664" s="28" t="s">
        <v>18</v>
      </c>
      <c r="K664" s="27" t="s">
        <v>103</v>
      </c>
      <c r="L664" s="17" t="s">
        <v>348</v>
      </c>
    </row>
    <row r="665" customFormat="false" ht="16.5" hidden="false" customHeight="true" outlineLevel="0" collapsed="false">
      <c r="A665" s="12" t="n">
        <v>662</v>
      </c>
      <c r="B665" s="24" t="s">
        <v>1030</v>
      </c>
      <c r="C665" s="25" t="n">
        <v>50</v>
      </c>
      <c r="D665" s="21" t="s">
        <v>24</v>
      </c>
      <c r="E665" s="20" t="n">
        <v>90</v>
      </c>
      <c r="F665" s="12" t="n">
        <v>1362</v>
      </c>
      <c r="G665" s="12" t="s">
        <v>1007</v>
      </c>
      <c r="H665" s="20"/>
      <c r="I665" s="25"/>
      <c r="J665" s="28" t="s">
        <v>18</v>
      </c>
      <c r="K665" s="27" t="s">
        <v>380</v>
      </c>
      <c r="L665" s="17" t="s">
        <v>348</v>
      </c>
    </row>
    <row r="666" customFormat="false" ht="16.5" hidden="false" customHeight="true" outlineLevel="0" collapsed="false">
      <c r="A666" s="12" t="n">
        <v>663</v>
      </c>
      <c r="B666" s="24" t="s">
        <v>1031</v>
      </c>
      <c r="C666" s="12" t="n">
        <v>50</v>
      </c>
      <c r="D666" s="26" t="s">
        <v>24</v>
      </c>
      <c r="E666" s="12" t="n">
        <v>90</v>
      </c>
      <c r="F666" s="20" t="n">
        <v>1372</v>
      </c>
      <c r="G666" s="12" t="s">
        <v>1007</v>
      </c>
      <c r="H666" s="12"/>
      <c r="I666" s="12"/>
      <c r="J666" s="26" t="s">
        <v>18</v>
      </c>
      <c r="K666" s="27" t="s">
        <v>933</v>
      </c>
      <c r="L666" s="17" t="s">
        <v>348</v>
      </c>
    </row>
    <row r="667" customFormat="false" ht="16.5" hidden="false" customHeight="true" outlineLevel="0" collapsed="false">
      <c r="A667" s="12" t="n">
        <v>664</v>
      </c>
      <c r="B667" s="24" t="s">
        <v>1032</v>
      </c>
      <c r="C667" s="25" t="n">
        <v>50</v>
      </c>
      <c r="D667" s="21" t="s">
        <v>24</v>
      </c>
      <c r="E667" s="20" t="n">
        <v>60</v>
      </c>
      <c r="F667" s="12" t="n">
        <v>1377</v>
      </c>
      <c r="G667" s="12" t="s">
        <v>1010</v>
      </c>
      <c r="H667" s="29"/>
      <c r="I667" s="25"/>
      <c r="J667" s="28" t="s">
        <v>346</v>
      </c>
      <c r="K667" s="27" t="s">
        <v>385</v>
      </c>
      <c r="L667" s="17" t="s">
        <v>348</v>
      </c>
    </row>
    <row r="668" customFormat="false" ht="16.5" hidden="false" customHeight="true" outlineLevel="0" collapsed="false">
      <c r="A668" s="12" t="n">
        <v>665</v>
      </c>
      <c r="B668" s="24" t="s">
        <v>1033</v>
      </c>
      <c r="C668" s="12" t="n">
        <v>30</v>
      </c>
      <c r="D668" s="26" t="s">
        <v>24</v>
      </c>
      <c r="E668" s="12" t="n">
        <v>90</v>
      </c>
      <c r="F668" s="12" t="n">
        <v>1450</v>
      </c>
      <c r="G668" s="12" t="s">
        <v>1007</v>
      </c>
      <c r="H668" s="12"/>
      <c r="I668" s="12"/>
      <c r="J668" s="26" t="s">
        <v>18</v>
      </c>
      <c r="K668" s="38" t="s">
        <v>458</v>
      </c>
      <c r="L668" s="17" t="s">
        <v>348</v>
      </c>
    </row>
    <row r="669" customFormat="false" ht="16.5" hidden="false" customHeight="true" outlineLevel="0" collapsed="false">
      <c r="A669" s="12" t="n">
        <v>666</v>
      </c>
      <c r="B669" s="24" t="s">
        <v>1034</v>
      </c>
      <c r="C669" s="12" t="n">
        <v>30</v>
      </c>
      <c r="D669" s="26" t="s">
        <v>24</v>
      </c>
      <c r="E669" s="12" t="n">
        <v>90</v>
      </c>
      <c r="F669" s="20" t="n">
        <v>1474</v>
      </c>
      <c r="G669" s="12" t="s">
        <v>1007</v>
      </c>
      <c r="H669" s="12"/>
      <c r="I669" s="12"/>
      <c r="J669" s="26" t="s">
        <v>18</v>
      </c>
      <c r="K669" s="24" t="s">
        <v>84</v>
      </c>
      <c r="L669" s="17" t="s">
        <v>348</v>
      </c>
    </row>
    <row r="670" customFormat="false" ht="16.5" hidden="false" customHeight="true" outlineLevel="0" collapsed="false">
      <c r="A670" s="12" t="n">
        <v>667</v>
      </c>
      <c r="B670" s="31" t="s">
        <v>1035</v>
      </c>
      <c r="C670" s="20" t="n">
        <v>50</v>
      </c>
      <c r="D670" s="21" t="s">
        <v>16</v>
      </c>
      <c r="E670" s="20" t="n">
        <v>90</v>
      </c>
      <c r="F670" s="12" t="n">
        <v>2047</v>
      </c>
      <c r="G670" s="12" t="s">
        <v>1007</v>
      </c>
      <c r="H670" s="12"/>
      <c r="I670" s="20"/>
      <c r="J670" s="21" t="s">
        <v>18</v>
      </c>
      <c r="K670" s="27" t="s">
        <v>498</v>
      </c>
      <c r="L670" s="17" t="s">
        <v>348</v>
      </c>
    </row>
    <row r="671" customFormat="false" ht="16.5" hidden="false" customHeight="true" outlineLevel="0" collapsed="false">
      <c r="A671" s="12" t="n">
        <v>668</v>
      </c>
      <c r="B671" s="31" t="s">
        <v>1036</v>
      </c>
      <c r="C671" s="20" t="n">
        <v>50</v>
      </c>
      <c r="D671" s="21" t="s">
        <v>24</v>
      </c>
      <c r="E671" s="20" t="n">
        <v>90</v>
      </c>
      <c r="F671" s="12" t="n">
        <v>2064</v>
      </c>
      <c r="G671" s="12" t="s">
        <v>1007</v>
      </c>
      <c r="H671" s="12" t="n">
        <v>2877</v>
      </c>
      <c r="I671" s="20"/>
      <c r="J671" s="21" t="s">
        <v>346</v>
      </c>
      <c r="K671" s="27" t="s">
        <v>1037</v>
      </c>
      <c r="L671" s="17" t="s">
        <v>348</v>
      </c>
    </row>
    <row r="672" customFormat="false" ht="16.5" hidden="false" customHeight="true" outlineLevel="0" collapsed="false">
      <c r="A672" s="12" t="n">
        <v>669</v>
      </c>
      <c r="B672" s="31" t="s">
        <v>1038</v>
      </c>
      <c r="C672" s="20" t="n">
        <v>30</v>
      </c>
      <c r="D672" s="21" t="s">
        <v>16</v>
      </c>
      <c r="E672" s="20" t="n">
        <v>60</v>
      </c>
      <c r="F672" s="12" t="n">
        <v>2072</v>
      </c>
      <c r="G672" s="12" t="s">
        <v>1010</v>
      </c>
      <c r="H672" s="12"/>
      <c r="I672" s="20"/>
      <c r="J672" s="21" t="s">
        <v>18</v>
      </c>
      <c r="K672" s="27" t="s">
        <v>583</v>
      </c>
      <c r="L672" s="17" t="s">
        <v>348</v>
      </c>
    </row>
    <row r="673" customFormat="false" ht="16.5" hidden="false" customHeight="true" outlineLevel="0" collapsed="false">
      <c r="A673" s="12" t="n">
        <v>670</v>
      </c>
      <c r="B673" s="31" t="s">
        <v>1039</v>
      </c>
      <c r="C673" s="20" t="n">
        <v>50</v>
      </c>
      <c r="D673" s="21" t="s">
        <v>24</v>
      </c>
      <c r="E673" s="20" t="n">
        <v>90</v>
      </c>
      <c r="F673" s="12" t="n">
        <v>2092</v>
      </c>
      <c r="G673" s="12" t="s">
        <v>1007</v>
      </c>
      <c r="H673" s="12"/>
      <c r="I673" s="20"/>
      <c r="J673" s="21" t="s">
        <v>18</v>
      </c>
      <c r="K673" s="27" t="s">
        <v>398</v>
      </c>
      <c r="L673" s="17" t="s">
        <v>348</v>
      </c>
    </row>
    <row r="674" customFormat="false" ht="16.5" hidden="false" customHeight="true" outlineLevel="0" collapsed="false">
      <c r="A674" s="12" t="n">
        <v>671</v>
      </c>
      <c r="B674" s="31" t="s">
        <v>1040</v>
      </c>
      <c r="C674" s="20" t="n">
        <v>30</v>
      </c>
      <c r="D674" s="21" t="s">
        <v>24</v>
      </c>
      <c r="E674" s="20" t="n">
        <v>90</v>
      </c>
      <c r="F674" s="12" t="n">
        <v>2096</v>
      </c>
      <c r="G674" s="12" t="s">
        <v>1007</v>
      </c>
      <c r="H674" s="12"/>
      <c r="I674" s="20"/>
      <c r="J674" s="26" t="s">
        <v>346</v>
      </c>
      <c r="K674" s="27" t="s">
        <v>395</v>
      </c>
      <c r="L674" s="17" t="s">
        <v>348</v>
      </c>
    </row>
    <row r="675" customFormat="false" ht="16.5" hidden="false" customHeight="true" outlineLevel="0" collapsed="false">
      <c r="A675" s="12" t="n">
        <v>672</v>
      </c>
      <c r="B675" s="31" t="s">
        <v>1041</v>
      </c>
      <c r="C675" s="20" t="n">
        <v>30</v>
      </c>
      <c r="D675" s="21" t="s">
        <v>24</v>
      </c>
      <c r="E675" s="20" t="n">
        <v>90</v>
      </c>
      <c r="F675" s="12" t="n">
        <v>2107</v>
      </c>
      <c r="G675" s="12" t="s">
        <v>1007</v>
      </c>
      <c r="H675" s="12"/>
      <c r="I675" s="20"/>
      <c r="J675" s="21" t="s">
        <v>18</v>
      </c>
      <c r="K675" s="27" t="s">
        <v>395</v>
      </c>
      <c r="L675" s="17" t="s">
        <v>348</v>
      </c>
    </row>
    <row r="676" customFormat="false" ht="16.5" hidden="false" customHeight="true" outlineLevel="0" collapsed="false">
      <c r="A676" s="12" t="n">
        <v>673</v>
      </c>
      <c r="B676" s="31" t="s">
        <v>326</v>
      </c>
      <c r="C676" s="12" t="n">
        <v>50</v>
      </c>
      <c r="D676" s="21" t="s">
        <v>24</v>
      </c>
      <c r="E676" s="12" t="n">
        <v>90</v>
      </c>
      <c r="F676" s="12" t="n">
        <v>2114</v>
      </c>
      <c r="G676" s="12" t="s">
        <v>1007</v>
      </c>
      <c r="H676" s="12"/>
      <c r="I676" s="20"/>
      <c r="J676" s="26" t="s">
        <v>346</v>
      </c>
      <c r="K676" s="27" t="s">
        <v>688</v>
      </c>
      <c r="L676" s="17" t="s">
        <v>348</v>
      </c>
    </row>
    <row r="677" customFormat="false" ht="16.5" hidden="false" customHeight="true" outlineLevel="0" collapsed="false">
      <c r="A677" s="12" t="n">
        <v>674</v>
      </c>
      <c r="B677" s="31" t="s">
        <v>1042</v>
      </c>
      <c r="C677" s="20" t="n">
        <v>50</v>
      </c>
      <c r="D677" s="21" t="s">
        <v>16</v>
      </c>
      <c r="E677" s="20" t="n">
        <v>60</v>
      </c>
      <c r="F677" s="12" t="n">
        <v>2119</v>
      </c>
      <c r="G677" s="12" t="s">
        <v>1010</v>
      </c>
      <c r="H677" s="12" t="n">
        <v>2833</v>
      </c>
      <c r="I677" s="20"/>
      <c r="J677" s="26" t="s">
        <v>346</v>
      </c>
      <c r="K677" s="27" t="s">
        <v>1043</v>
      </c>
      <c r="L677" s="17" t="s">
        <v>348</v>
      </c>
    </row>
    <row r="678" customFormat="false" ht="16.5" hidden="false" customHeight="true" outlineLevel="0" collapsed="false">
      <c r="A678" s="12" t="n">
        <v>675</v>
      </c>
      <c r="B678" s="31" t="s">
        <v>1044</v>
      </c>
      <c r="C678" s="20" t="n">
        <v>50</v>
      </c>
      <c r="D678" s="21" t="s">
        <v>24</v>
      </c>
      <c r="E678" s="20" t="n">
        <v>60</v>
      </c>
      <c r="F678" s="12" t="n">
        <v>2120</v>
      </c>
      <c r="G678" s="12" t="s">
        <v>1010</v>
      </c>
      <c r="H678" s="12" t="n">
        <v>2835</v>
      </c>
      <c r="I678" s="20"/>
      <c r="J678" s="21" t="s">
        <v>346</v>
      </c>
      <c r="K678" s="27" t="s">
        <v>504</v>
      </c>
      <c r="L678" s="17" t="s">
        <v>348</v>
      </c>
    </row>
    <row r="679" customFormat="false" ht="16.5" hidden="false" customHeight="true" outlineLevel="0" collapsed="false">
      <c r="A679" s="12" t="n">
        <v>676</v>
      </c>
      <c r="B679" s="31" t="s">
        <v>1045</v>
      </c>
      <c r="C679" s="20" t="n">
        <v>50</v>
      </c>
      <c r="D679" s="21" t="s">
        <v>24</v>
      </c>
      <c r="E679" s="20" t="n">
        <v>90</v>
      </c>
      <c r="F679" s="12" t="n">
        <v>2134</v>
      </c>
      <c r="G679" s="12" t="s">
        <v>1007</v>
      </c>
      <c r="H679" s="12" t="n">
        <v>2839</v>
      </c>
      <c r="I679" s="21" t="s">
        <v>355</v>
      </c>
      <c r="J679" s="26" t="s">
        <v>346</v>
      </c>
      <c r="K679" s="27" t="s">
        <v>756</v>
      </c>
      <c r="L679" s="17" t="s">
        <v>348</v>
      </c>
    </row>
    <row r="680" customFormat="false" ht="16.5" hidden="false" customHeight="true" outlineLevel="0" collapsed="false">
      <c r="A680" s="12" t="n">
        <v>677</v>
      </c>
      <c r="B680" s="31" t="s">
        <v>1046</v>
      </c>
      <c r="C680" s="20" t="n">
        <v>50</v>
      </c>
      <c r="D680" s="21" t="s">
        <v>24</v>
      </c>
      <c r="E680" s="20" t="n">
        <v>90</v>
      </c>
      <c r="F680" s="12" t="n">
        <v>2154</v>
      </c>
      <c r="G680" s="12" t="s">
        <v>1007</v>
      </c>
      <c r="H680" s="12"/>
      <c r="I680" s="20"/>
      <c r="J680" s="21" t="s">
        <v>18</v>
      </c>
      <c r="K680" s="27" t="s">
        <v>401</v>
      </c>
      <c r="L680" s="17" t="s">
        <v>348</v>
      </c>
    </row>
    <row r="681" customFormat="false" ht="16.5" hidden="false" customHeight="true" outlineLevel="0" collapsed="false">
      <c r="A681" s="12" t="n">
        <v>678</v>
      </c>
      <c r="B681" s="31" t="s">
        <v>1047</v>
      </c>
      <c r="C681" s="20" t="n">
        <v>30</v>
      </c>
      <c r="D681" s="21" t="s">
        <v>24</v>
      </c>
      <c r="E681" s="20" t="n">
        <v>90</v>
      </c>
      <c r="F681" s="12" t="n">
        <v>2156</v>
      </c>
      <c r="G681" s="12" t="s">
        <v>1007</v>
      </c>
      <c r="H681" s="12"/>
      <c r="I681" s="20"/>
      <c r="J681" s="21" t="s">
        <v>18</v>
      </c>
      <c r="K681" s="27" t="s">
        <v>401</v>
      </c>
      <c r="L681" s="17" t="s">
        <v>348</v>
      </c>
    </row>
    <row r="682" customFormat="false" ht="16.5" hidden="false" customHeight="true" outlineLevel="0" collapsed="false">
      <c r="A682" s="12" t="n">
        <v>679</v>
      </c>
      <c r="B682" s="31" t="s">
        <v>1048</v>
      </c>
      <c r="C682" s="20" t="n">
        <v>30</v>
      </c>
      <c r="D682" s="21" t="s">
        <v>16</v>
      </c>
      <c r="E682" s="12" t="n">
        <v>90</v>
      </c>
      <c r="F682" s="12" t="n">
        <v>2223</v>
      </c>
      <c r="G682" s="12" t="s">
        <v>1007</v>
      </c>
      <c r="H682" s="12"/>
      <c r="I682" s="21" t="s">
        <v>355</v>
      </c>
      <c r="J682" s="21" t="s">
        <v>18</v>
      </c>
      <c r="K682" s="27" t="s">
        <v>175</v>
      </c>
      <c r="L682" s="17" t="s">
        <v>348</v>
      </c>
    </row>
    <row r="683" customFormat="false" ht="16.5" hidden="false" customHeight="true" outlineLevel="0" collapsed="false">
      <c r="A683" s="12" t="n">
        <v>680</v>
      </c>
      <c r="B683" s="31" t="s">
        <v>182</v>
      </c>
      <c r="C683" s="20" t="n">
        <v>50</v>
      </c>
      <c r="D683" s="26" t="s">
        <v>24</v>
      </c>
      <c r="E683" s="12" t="n">
        <v>90</v>
      </c>
      <c r="F683" s="12" t="n">
        <v>2246</v>
      </c>
      <c r="G683" s="12" t="s">
        <v>1007</v>
      </c>
      <c r="H683" s="12"/>
      <c r="I683" s="20"/>
      <c r="J683" s="21" t="s">
        <v>360</v>
      </c>
      <c r="K683" s="27" t="s">
        <v>1049</v>
      </c>
      <c r="L683" s="17" t="s">
        <v>348</v>
      </c>
    </row>
    <row r="684" customFormat="false" ht="16.5" hidden="false" customHeight="true" outlineLevel="0" collapsed="false">
      <c r="A684" s="12" t="n">
        <v>681</v>
      </c>
      <c r="B684" s="31" t="s">
        <v>1050</v>
      </c>
      <c r="C684" s="20" t="n">
        <v>50</v>
      </c>
      <c r="D684" s="26" t="s">
        <v>24</v>
      </c>
      <c r="E684" s="12" t="n">
        <v>90</v>
      </c>
      <c r="F684" s="12" t="n">
        <v>2320</v>
      </c>
      <c r="G684" s="12" t="s">
        <v>1007</v>
      </c>
      <c r="H684" s="12"/>
      <c r="I684" s="20"/>
      <c r="J684" s="21" t="s">
        <v>18</v>
      </c>
      <c r="K684" s="27" t="s">
        <v>1051</v>
      </c>
      <c r="L684" s="17" t="s">
        <v>348</v>
      </c>
    </row>
    <row r="685" customFormat="false" ht="16.5" hidden="false" customHeight="true" outlineLevel="0" collapsed="false">
      <c r="A685" s="12" t="n">
        <v>682</v>
      </c>
      <c r="B685" s="31" t="s">
        <v>1052</v>
      </c>
      <c r="C685" s="20" t="n">
        <v>30</v>
      </c>
      <c r="D685" s="21" t="s">
        <v>24</v>
      </c>
      <c r="E685" s="20" t="n">
        <v>90</v>
      </c>
      <c r="F685" s="12" t="n">
        <v>2511</v>
      </c>
      <c r="G685" s="12" t="s">
        <v>1007</v>
      </c>
      <c r="H685" s="12"/>
      <c r="I685" s="20"/>
      <c r="J685" s="21" t="s">
        <v>18</v>
      </c>
      <c r="K685" s="27" t="s">
        <v>414</v>
      </c>
      <c r="L685" s="17" t="s">
        <v>348</v>
      </c>
    </row>
    <row r="686" customFormat="false" ht="16.5" hidden="false" customHeight="true" outlineLevel="0" collapsed="false">
      <c r="A686" s="12" t="n">
        <v>683</v>
      </c>
      <c r="B686" s="31" t="s">
        <v>1053</v>
      </c>
      <c r="C686" s="20" t="n">
        <v>50</v>
      </c>
      <c r="D686" s="26" t="s">
        <v>24</v>
      </c>
      <c r="E686" s="12" t="n">
        <v>90</v>
      </c>
      <c r="F686" s="12" t="n">
        <v>2575</v>
      </c>
      <c r="G686" s="12" t="s">
        <v>1007</v>
      </c>
      <c r="H686" s="12"/>
      <c r="I686" s="21" t="s">
        <v>355</v>
      </c>
      <c r="J686" s="21" t="s">
        <v>18</v>
      </c>
      <c r="K686" s="27" t="s">
        <v>418</v>
      </c>
      <c r="L686" s="17" t="s">
        <v>348</v>
      </c>
    </row>
    <row r="687" customFormat="false" ht="16.5" hidden="false" customHeight="true" outlineLevel="0" collapsed="false">
      <c r="A687" s="12" t="n">
        <v>684</v>
      </c>
      <c r="B687" s="31" t="s">
        <v>1054</v>
      </c>
      <c r="C687" s="20" t="n">
        <v>50</v>
      </c>
      <c r="D687" s="26" t="s">
        <v>24</v>
      </c>
      <c r="E687" s="12" t="n">
        <v>90</v>
      </c>
      <c r="F687" s="12" t="n">
        <v>2603</v>
      </c>
      <c r="G687" s="12" t="s">
        <v>1007</v>
      </c>
      <c r="H687" s="12"/>
      <c r="I687" s="20"/>
      <c r="J687" s="21" t="s">
        <v>18</v>
      </c>
      <c r="K687" s="27" t="s">
        <v>422</v>
      </c>
      <c r="L687" s="17" t="s">
        <v>348</v>
      </c>
    </row>
    <row r="688" customFormat="false" ht="16.5" hidden="false" customHeight="true" outlineLevel="0" collapsed="false">
      <c r="A688" s="12" t="n">
        <v>685</v>
      </c>
      <c r="B688" s="31" t="s">
        <v>1055</v>
      </c>
      <c r="C688" s="20" t="n">
        <v>50</v>
      </c>
      <c r="D688" s="26" t="s">
        <v>24</v>
      </c>
      <c r="E688" s="12" t="n">
        <v>60</v>
      </c>
      <c r="F688" s="12" t="n">
        <v>2642</v>
      </c>
      <c r="G688" s="12" t="s">
        <v>1010</v>
      </c>
      <c r="H688" s="12"/>
      <c r="I688" s="20"/>
      <c r="J688" s="21" t="s">
        <v>346</v>
      </c>
      <c r="K688" s="27" t="s">
        <v>1056</v>
      </c>
      <c r="L688" s="17" t="s">
        <v>348</v>
      </c>
    </row>
    <row r="689" customFormat="false" ht="16.5" hidden="false" customHeight="true" outlineLevel="0" collapsed="false">
      <c r="A689" s="12" t="n">
        <v>686</v>
      </c>
      <c r="B689" s="31" t="s">
        <v>1057</v>
      </c>
      <c r="C689" s="20" t="n">
        <v>50</v>
      </c>
      <c r="D689" s="21" t="s">
        <v>24</v>
      </c>
      <c r="E689" s="20" t="n">
        <v>90</v>
      </c>
      <c r="F689" s="12" t="n">
        <v>2668</v>
      </c>
      <c r="G689" s="12" t="s">
        <v>1007</v>
      </c>
      <c r="H689" s="12"/>
      <c r="I689" s="20"/>
      <c r="J689" s="21" t="s">
        <v>18</v>
      </c>
      <c r="K689" s="27" t="s">
        <v>101</v>
      </c>
      <c r="L689" s="17" t="s">
        <v>348</v>
      </c>
    </row>
    <row r="690" customFormat="false" ht="16.5" hidden="false" customHeight="true" outlineLevel="0" collapsed="false">
      <c r="A690" s="12" t="n">
        <v>687</v>
      </c>
      <c r="B690" s="31" t="s">
        <v>1058</v>
      </c>
      <c r="C690" s="20" t="n">
        <v>50</v>
      </c>
      <c r="D690" s="21" t="s">
        <v>24</v>
      </c>
      <c r="E690" s="20" t="n">
        <v>60</v>
      </c>
      <c r="F690" s="12" t="n">
        <v>2707</v>
      </c>
      <c r="G690" s="12" t="s">
        <v>1010</v>
      </c>
      <c r="H690" s="12"/>
      <c r="I690" s="12"/>
      <c r="J690" s="21" t="s">
        <v>18</v>
      </c>
      <c r="K690" s="27" t="s">
        <v>1059</v>
      </c>
      <c r="L690" s="17" t="s">
        <v>348</v>
      </c>
    </row>
    <row r="691" customFormat="false" ht="16.5" hidden="false" customHeight="true" outlineLevel="0" collapsed="false">
      <c r="A691" s="12" t="n">
        <v>688</v>
      </c>
      <c r="B691" s="31" t="s">
        <v>1060</v>
      </c>
      <c r="C691" s="20" t="n">
        <v>50</v>
      </c>
      <c r="D691" s="21" t="s">
        <v>24</v>
      </c>
      <c r="E691" s="20" t="n">
        <v>60</v>
      </c>
      <c r="F691" s="12" t="n">
        <v>2719</v>
      </c>
      <c r="G691" s="12" t="s">
        <v>1010</v>
      </c>
      <c r="H691" s="12"/>
      <c r="I691" s="26" t="s">
        <v>355</v>
      </c>
      <c r="J691" s="21" t="s">
        <v>18</v>
      </c>
      <c r="K691" s="27" t="s">
        <v>531</v>
      </c>
      <c r="L691" s="17" t="s">
        <v>348</v>
      </c>
    </row>
    <row r="692" customFormat="false" ht="16.5" hidden="false" customHeight="true" outlineLevel="0" collapsed="false">
      <c r="A692" s="12" t="n">
        <v>689</v>
      </c>
      <c r="B692" s="31" t="s">
        <v>1061</v>
      </c>
      <c r="C692" s="20" t="n">
        <v>50</v>
      </c>
      <c r="D692" s="21" t="s">
        <v>16</v>
      </c>
      <c r="E692" s="20" t="n">
        <v>60</v>
      </c>
      <c r="F692" s="12" t="n">
        <v>2720</v>
      </c>
      <c r="G692" s="12" t="s">
        <v>1010</v>
      </c>
      <c r="H692" s="12"/>
      <c r="I692" s="12"/>
      <c r="J692" s="21" t="s">
        <v>18</v>
      </c>
      <c r="K692" s="27" t="s">
        <v>1062</v>
      </c>
      <c r="L692" s="17" t="s">
        <v>348</v>
      </c>
    </row>
    <row r="693" customFormat="false" ht="16.5" hidden="false" customHeight="true" outlineLevel="0" collapsed="false">
      <c r="A693" s="12" t="n">
        <v>690</v>
      </c>
      <c r="B693" s="31" t="s">
        <v>1063</v>
      </c>
      <c r="C693" s="20" t="n">
        <v>50</v>
      </c>
      <c r="D693" s="21" t="s">
        <v>24</v>
      </c>
      <c r="E693" s="20" t="n">
        <v>60</v>
      </c>
      <c r="F693" s="12" t="n">
        <v>2733</v>
      </c>
      <c r="G693" s="12" t="s">
        <v>1010</v>
      </c>
      <c r="H693" s="12"/>
      <c r="I693" s="12"/>
      <c r="J693" s="21" t="s">
        <v>18</v>
      </c>
      <c r="K693" s="27" t="s">
        <v>1064</v>
      </c>
      <c r="L693" s="17" t="s">
        <v>348</v>
      </c>
    </row>
    <row r="694" customFormat="false" ht="16.5" hidden="false" customHeight="true" outlineLevel="0" collapsed="false">
      <c r="A694" s="12" t="n">
        <v>691</v>
      </c>
      <c r="B694" s="31" t="s">
        <v>1065</v>
      </c>
      <c r="C694" s="20" t="n">
        <v>50</v>
      </c>
      <c r="D694" s="21" t="s">
        <v>16</v>
      </c>
      <c r="E694" s="20" t="n">
        <v>60</v>
      </c>
      <c r="F694" s="12" t="n">
        <v>2738</v>
      </c>
      <c r="G694" s="12" t="s">
        <v>1010</v>
      </c>
      <c r="H694" s="12"/>
      <c r="I694" s="12"/>
      <c r="J694" s="21" t="s">
        <v>18</v>
      </c>
      <c r="K694" s="27" t="s">
        <v>1066</v>
      </c>
      <c r="L694" s="17" t="s">
        <v>348</v>
      </c>
    </row>
    <row r="695" customFormat="false" ht="16.5" hidden="false" customHeight="true" outlineLevel="0" collapsed="false">
      <c r="A695" s="12" t="n">
        <v>692</v>
      </c>
      <c r="B695" s="31" t="s">
        <v>1067</v>
      </c>
      <c r="C695" s="20" t="n">
        <v>50</v>
      </c>
      <c r="D695" s="21" t="s">
        <v>16</v>
      </c>
      <c r="E695" s="20" t="n">
        <v>60</v>
      </c>
      <c r="F695" s="12" t="n">
        <v>2739</v>
      </c>
      <c r="G695" s="12" t="s">
        <v>1010</v>
      </c>
      <c r="H695" s="12"/>
      <c r="I695" s="26" t="s">
        <v>355</v>
      </c>
      <c r="J695" s="21" t="s">
        <v>18</v>
      </c>
      <c r="K695" s="27" t="s">
        <v>1068</v>
      </c>
      <c r="L695" s="17" t="s">
        <v>348</v>
      </c>
    </row>
    <row r="696" customFormat="false" ht="16.5" hidden="false" customHeight="true" outlineLevel="0" collapsed="false">
      <c r="A696" s="12" t="n">
        <v>693</v>
      </c>
      <c r="B696" s="31" t="s">
        <v>1069</v>
      </c>
      <c r="C696" s="20" t="n">
        <v>50</v>
      </c>
      <c r="D696" s="21" t="s">
        <v>24</v>
      </c>
      <c r="E696" s="20" t="n">
        <v>60</v>
      </c>
      <c r="F696" s="20" t="n">
        <v>2748</v>
      </c>
      <c r="G696" s="12" t="s">
        <v>1010</v>
      </c>
      <c r="H696" s="12"/>
      <c r="I696" s="12"/>
      <c r="J696" s="21" t="s">
        <v>346</v>
      </c>
      <c r="K696" s="27" t="s">
        <v>1070</v>
      </c>
      <c r="L696" s="17" t="s">
        <v>348</v>
      </c>
    </row>
    <row r="697" customFormat="false" ht="16.5" hidden="false" customHeight="true" outlineLevel="0" collapsed="false">
      <c r="A697" s="12" t="n">
        <v>694</v>
      </c>
      <c r="B697" s="31" t="s">
        <v>1071</v>
      </c>
      <c r="C697" s="20" t="n">
        <v>50</v>
      </c>
      <c r="D697" s="21" t="s">
        <v>24</v>
      </c>
      <c r="E697" s="20" t="n">
        <v>60</v>
      </c>
      <c r="F697" s="12" t="n">
        <v>2749</v>
      </c>
      <c r="G697" s="12" t="s">
        <v>1010</v>
      </c>
      <c r="H697" s="12"/>
      <c r="I697" s="12"/>
      <c r="J697" s="21" t="s">
        <v>18</v>
      </c>
      <c r="K697" s="27" t="s">
        <v>1072</v>
      </c>
      <c r="L697" s="17" t="s">
        <v>348</v>
      </c>
    </row>
    <row r="698" customFormat="false" ht="16.5" hidden="false" customHeight="true" outlineLevel="0" collapsed="false">
      <c r="A698" s="12" t="n">
        <v>695</v>
      </c>
      <c r="B698" s="31" t="s">
        <v>1073</v>
      </c>
      <c r="C698" s="20" t="n">
        <v>50</v>
      </c>
      <c r="D698" s="21" t="s">
        <v>24</v>
      </c>
      <c r="E698" s="20" t="n">
        <v>60</v>
      </c>
      <c r="F698" s="12" t="n">
        <v>2783</v>
      </c>
      <c r="G698" s="12" t="s">
        <v>1010</v>
      </c>
      <c r="H698" s="12"/>
      <c r="I698" s="12"/>
      <c r="J698" s="21" t="s">
        <v>18</v>
      </c>
      <c r="K698" s="46" t="s">
        <v>1074</v>
      </c>
      <c r="L698" s="17" t="s">
        <v>348</v>
      </c>
    </row>
    <row r="699" customFormat="false" ht="16.5" hidden="false" customHeight="true" outlineLevel="0" collapsed="false">
      <c r="A699" s="12" t="n">
        <v>696</v>
      </c>
      <c r="B699" s="31" t="s">
        <v>1075</v>
      </c>
      <c r="C699" s="20" t="n">
        <v>50</v>
      </c>
      <c r="D699" s="26" t="s">
        <v>16</v>
      </c>
      <c r="E699" s="12" t="n">
        <v>90</v>
      </c>
      <c r="F699" s="12" t="n">
        <v>3708</v>
      </c>
      <c r="G699" s="12" t="s">
        <v>1007</v>
      </c>
      <c r="H699" s="12"/>
      <c r="I699" s="20"/>
      <c r="J699" s="21" t="s">
        <v>18</v>
      </c>
      <c r="K699" s="27" t="s">
        <v>628</v>
      </c>
      <c r="L699" s="17" t="s">
        <v>348</v>
      </c>
    </row>
    <row r="700" customFormat="false" ht="16.5" hidden="false" customHeight="true" outlineLevel="0" collapsed="false">
      <c r="A700" s="12" t="n">
        <v>697</v>
      </c>
      <c r="B700" s="31" t="s">
        <v>1076</v>
      </c>
      <c r="C700" s="20" t="n">
        <v>50</v>
      </c>
      <c r="D700" s="21" t="s">
        <v>16</v>
      </c>
      <c r="E700" s="20" t="n">
        <v>90</v>
      </c>
      <c r="F700" s="12" t="n">
        <v>3737</v>
      </c>
      <c r="G700" s="12" t="s">
        <v>1007</v>
      </c>
      <c r="H700" s="12"/>
      <c r="I700" s="20"/>
      <c r="J700" s="21" t="s">
        <v>18</v>
      </c>
      <c r="K700" s="47" t="s">
        <v>1077</v>
      </c>
      <c r="L700" s="17" t="s">
        <v>348</v>
      </c>
    </row>
    <row r="701" customFormat="false" ht="16.5" hidden="false" customHeight="true" outlineLevel="0" collapsed="false">
      <c r="A701" s="12" t="n">
        <v>698</v>
      </c>
      <c r="B701" s="31" t="s">
        <v>1078</v>
      </c>
      <c r="C701" s="20" t="n">
        <v>50</v>
      </c>
      <c r="D701" s="21" t="s">
        <v>16</v>
      </c>
      <c r="E701" s="12" t="n">
        <v>90</v>
      </c>
      <c r="F701" s="12" t="n">
        <v>3822</v>
      </c>
      <c r="G701" s="12" t="s">
        <v>1007</v>
      </c>
      <c r="H701" s="12"/>
      <c r="I701" s="20"/>
      <c r="J701" s="21" t="s">
        <v>18</v>
      </c>
      <c r="K701" s="27" t="s">
        <v>180</v>
      </c>
      <c r="L701" s="17" t="s">
        <v>348</v>
      </c>
    </row>
    <row r="702" customFormat="false" ht="16.5" hidden="false" customHeight="true" outlineLevel="0" collapsed="false">
      <c r="A702" s="12" t="n">
        <v>699</v>
      </c>
      <c r="B702" s="41" t="s">
        <v>1079</v>
      </c>
      <c r="C702" s="20" t="n">
        <v>50</v>
      </c>
      <c r="D702" s="34" t="s">
        <v>24</v>
      </c>
      <c r="E702" s="25" t="n">
        <v>90</v>
      </c>
      <c r="F702" s="12" t="n">
        <v>3912</v>
      </c>
      <c r="G702" s="12" t="s">
        <v>1007</v>
      </c>
      <c r="H702" s="20"/>
      <c r="I702" s="20"/>
      <c r="J702" s="21" t="s">
        <v>18</v>
      </c>
      <c r="K702" s="27" t="s">
        <v>796</v>
      </c>
      <c r="L702" s="17" t="s">
        <v>348</v>
      </c>
    </row>
    <row r="703" customFormat="false" ht="16.5" hidden="false" customHeight="true" outlineLevel="0" collapsed="false">
      <c r="A703" s="12" t="n">
        <v>700</v>
      </c>
      <c r="B703" s="41" t="s">
        <v>1080</v>
      </c>
      <c r="C703" s="12" t="n">
        <v>50</v>
      </c>
      <c r="D703" s="21" t="s">
        <v>24</v>
      </c>
      <c r="E703" s="12" t="n">
        <v>60</v>
      </c>
      <c r="F703" s="12" t="n">
        <v>3937</v>
      </c>
      <c r="G703" s="12" t="s">
        <v>1010</v>
      </c>
      <c r="H703" s="12"/>
      <c r="I703" s="20"/>
      <c r="J703" s="21" t="s">
        <v>346</v>
      </c>
      <c r="K703" s="27" t="s">
        <v>385</v>
      </c>
      <c r="L703" s="17" t="s">
        <v>348</v>
      </c>
    </row>
    <row r="704" customFormat="false" ht="16.5" hidden="false" customHeight="true" outlineLevel="0" collapsed="false">
      <c r="A704" s="12" t="n">
        <v>701</v>
      </c>
      <c r="B704" s="41" t="s">
        <v>1081</v>
      </c>
      <c r="C704" s="20" t="n">
        <v>50</v>
      </c>
      <c r="D704" s="26" t="s">
        <v>24</v>
      </c>
      <c r="E704" s="12" t="n">
        <v>90</v>
      </c>
      <c r="F704" s="12" t="n">
        <v>3954</v>
      </c>
      <c r="G704" s="12" t="s">
        <v>1007</v>
      </c>
      <c r="H704" s="12"/>
      <c r="I704" s="12"/>
      <c r="J704" s="26" t="s">
        <v>18</v>
      </c>
      <c r="K704" s="27" t="s">
        <v>796</v>
      </c>
      <c r="L704" s="17" t="s">
        <v>348</v>
      </c>
    </row>
    <row r="705" customFormat="false" ht="16.5" hidden="false" customHeight="true" outlineLevel="0" collapsed="false">
      <c r="A705" s="12" t="n">
        <v>702</v>
      </c>
      <c r="B705" s="31" t="s">
        <v>1082</v>
      </c>
      <c r="C705" s="20" t="n">
        <v>50</v>
      </c>
      <c r="D705" s="34" t="s">
        <v>16</v>
      </c>
      <c r="E705" s="25" t="n">
        <v>90</v>
      </c>
      <c r="F705" s="12" t="n">
        <v>3960</v>
      </c>
      <c r="G705" s="12" t="s">
        <v>1007</v>
      </c>
      <c r="H705" s="20"/>
      <c r="I705" s="26" t="s">
        <v>355</v>
      </c>
      <c r="J705" s="21" t="s">
        <v>18</v>
      </c>
      <c r="K705" s="35" t="s">
        <v>899</v>
      </c>
      <c r="L705" s="17" t="s">
        <v>348</v>
      </c>
    </row>
    <row r="706" customFormat="false" ht="16.5" hidden="false" customHeight="true" outlineLevel="0" collapsed="false">
      <c r="A706" s="12" t="n">
        <v>703</v>
      </c>
      <c r="B706" s="24" t="s">
        <v>1083</v>
      </c>
      <c r="C706" s="20" t="n">
        <v>50</v>
      </c>
      <c r="D706" s="21" t="s">
        <v>16</v>
      </c>
      <c r="E706" s="20" t="n">
        <v>60</v>
      </c>
      <c r="F706" s="12" t="n">
        <v>3961</v>
      </c>
      <c r="G706" s="12" t="s">
        <v>1010</v>
      </c>
      <c r="H706" s="12"/>
      <c r="I706" s="26" t="s">
        <v>355</v>
      </c>
      <c r="J706" s="21" t="s">
        <v>18</v>
      </c>
      <c r="K706" s="35" t="s">
        <v>899</v>
      </c>
      <c r="L706" s="17" t="s">
        <v>348</v>
      </c>
    </row>
    <row r="707" customFormat="false" ht="16.5" hidden="false" customHeight="true" outlineLevel="0" collapsed="false">
      <c r="A707" s="12" t="n">
        <v>704</v>
      </c>
      <c r="B707" s="31" t="s">
        <v>1084</v>
      </c>
      <c r="C707" s="20" t="n">
        <v>50</v>
      </c>
      <c r="D707" s="34" t="s">
        <v>24</v>
      </c>
      <c r="E707" s="25" t="n">
        <v>90</v>
      </c>
      <c r="F707" s="12" t="n">
        <v>3965</v>
      </c>
      <c r="G707" s="12" t="s">
        <v>1007</v>
      </c>
      <c r="H707" s="20"/>
      <c r="I707" s="12"/>
      <c r="J707" s="21" t="s">
        <v>18</v>
      </c>
      <c r="K707" s="35" t="s">
        <v>445</v>
      </c>
      <c r="L707" s="17" t="s">
        <v>348</v>
      </c>
    </row>
    <row r="708" customFormat="false" ht="16.5" hidden="false" customHeight="true" outlineLevel="0" collapsed="false">
      <c r="A708" s="12" t="n">
        <v>705</v>
      </c>
      <c r="B708" s="41" t="s">
        <v>1085</v>
      </c>
      <c r="C708" s="12" t="n">
        <v>30</v>
      </c>
      <c r="D708" s="21" t="s">
        <v>24</v>
      </c>
      <c r="E708" s="12" t="n">
        <v>90</v>
      </c>
      <c r="F708" s="12" t="n">
        <v>3981</v>
      </c>
      <c r="G708" s="12" t="s">
        <v>1007</v>
      </c>
      <c r="H708" s="48"/>
      <c r="I708" s="48"/>
      <c r="J708" s="21" t="s">
        <v>18</v>
      </c>
      <c r="K708" s="27" t="s">
        <v>1086</v>
      </c>
      <c r="L708" s="17" t="s">
        <v>348</v>
      </c>
    </row>
    <row r="709" customFormat="false" ht="16.5" hidden="false" customHeight="true" outlineLevel="0" collapsed="false">
      <c r="A709" s="12" t="n">
        <v>706</v>
      </c>
      <c r="B709" s="41" t="s">
        <v>1087</v>
      </c>
      <c r="C709" s="20" t="n">
        <v>50</v>
      </c>
      <c r="D709" s="21" t="s">
        <v>24</v>
      </c>
      <c r="E709" s="20" t="n">
        <v>90</v>
      </c>
      <c r="F709" s="12" t="n">
        <v>3983</v>
      </c>
      <c r="G709" s="12" t="s">
        <v>1007</v>
      </c>
      <c r="H709" s="12"/>
      <c r="I709" s="12"/>
      <c r="J709" s="26" t="s">
        <v>18</v>
      </c>
      <c r="K709" s="27" t="s">
        <v>1088</v>
      </c>
      <c r="L709" s="17" t="s">
        <v>348</v>
      </c>
    </row>
    <row r="710" customFormat="false" ht="16.5" hidden="false" customHeight="true" outlineLevel="0" collapsed="false">
      <c r="A710" s="12" t="n">
        <v>707</v>
      </c>
      <c r="B710" s="41" t="s">
        <v>139</v>
      </c>
      <c r="C710" s="20" t="n">
        <v>50</v>
      </c>
      <c r="D710" s="21" t="s">
        <v>24</v>
      </c>
      <c r="E710" s="20" t="n">
        <v>90</v>
      </c>
      <c r="F710" s="12" t="n">
        <v>3989</v>
      </c>
      <c r="G710" s="12" t="s">
        <v>1007</v>
      </c>
      <c r="H710" s="12"/>
      <c r="I710" s="12"/>
      <c r="J710" s="26" t="s">
        <v>18</v>
      </c>
      <c r="K710" s="27" t="s">
        <v>1089</v>
      </c>
      <c r="L710" s="17" t="s">
        <v>348</v>
      </c>
    </row>
    <row r="711" customFormat="false" ht="16.5" hidden="false" customHeight="true" outlineLevel="0" collapsed="false">
      <c r="A711" s="12" t="n">
        <v>708</v>
      </c>
      <c r="B711" s="41" t="s">
        <v>1090</v>
      </c>
      <c r="C711" s="20" t="n">
        <v>50</v>
      </c>
      <c r="D711" s="21" t="s">
        <v>16</v>
      </c>
      <c r="E711" s="20" t="n">
        <v>60</v>
      </c>
      <c r="F711" s="12" t="n">
        <v>3994</v>
      </c>
      <c r="G711" s="12" t="s">
        <v>1010</v>
      </c>
      <c r="H711" s="12"/>
      <c r="I711" s="26" t="s">
        <v>355</v>
      </c>
      <c r="J711" s="26" t="s">
        <v>18</v>
      </c>
      <c r="K711" s="27" t="s">
        <v>998</v>
      </c>
      <c r="L711" s="17" t="s">
        <v>348</v>
      </c>
    </row>
    <row r="712" customFormat="false" ht="16.5" hidden="false" customHeight="true" outlineLevel="0" collapsed="false">
      <c r="A712" s="12" t="n">
        <v>709</v>
      </c>
      <c r="B712" s="41" t="s">
        <v>1091</v>
      </c>
      <c r="C712" s="20" t="n">
        <v>50</v>
      </c>
      <c r="D712" s="21" t="s">
        <v>16</v>
      </c>
      <c r="E712" s="20" t="n">
        <v>90</v>
      </c>
      <c r="F712" s="12" t="n">
        <v>3998</v>
      </c>
      <c r="G712" s="12" t="s">
        <v>1007</v>
      </c>
      <c r="H712" s="12"/>
      <c r="I712" s="12"/>
      <c r="J712" s="26" t="s">
        <v>18</v>
      </c>
      <c r="K712" s="27" t="s">
        <v>1092</v>
      </c>
      <c r="L712" s="17" t="s">
        <v>348</v>
      </c>
    </row>
    <row r="713" customFormat="false" ht="16.5" hidden="false" customHeight="true" outlineLevel="0" collapsed="false">
      <c r="A713" s="12" t="n">
        <v>710</v>
      </c>
      <c r="B713" s="49" t="s">
        <v>293</v>
      </c>
      <c r="C713" s="12" t="n">
        <v>50</v>
      </c>
      <c r="D713" s="26" t="s">
        <v>24</v>
      </c>
      <c r="E713" s="12" t="n">
        <v>60</v>
      </c>
      <c r="F713" s="12" t="n">
        <v>3999</v>
      </c>
      <c r="G713" s="12" t="s">
        <v>1010</v>
      </c>
      <c r="H713" s="12"/>
      <c r="I713" s="12"/>
      <c r="J713" s="26" t="s">
        <v>18</v>
      </c>
      <c r="K713" s="27" t="s">
        <v>1093</v>
      </c>
      <c r="L713" s="17" t="s">
        <v>348</v>
      </c>
    </row>
    <row r="714" customFormat="false" ht="16.5" hidden="false" customHeight="true" outlineLevel="0" collapsed="false">
      <c r="A714" s="12" t="n">
        <v>711</v>
      </c>
      <c r="B714" s="41" t="s">
        <v>1094</v>
      </c>
      <c r="C714" s="12" t="n">
        <v>30</v>
      </c>
      <c r="D714" s="21" t="s">
        <v>24</v>
      </c>
      <c r="E714" s="12" t="n">
        <v>90</v>
      </c>
      <c r="F714" s="12" t="n">
        <v>4015</v>
      </c>
      <c r="G714" s="12" t="s">
        <v>1007</v>
      </c>
      <c r="H714" s="12"/>
      <c r="I714" s="12"/>
      <c r="J714" s="21" t="s">
        <v>18</v>
      </c>
      <c r="K714" s="27" t="s">
        <v>853</v>
      </c>
      <c r="L714" s="17" t="s">
        <v>348</v>
      </c>
    </row>
    <row r="715" customFormat="false" ht="16.5" hidden="false" customHeight="true" outlineLevel="0" collapsed="false">
      <c r="A715" s="12" t="n">
        <v>712</v>
      </c>
      <c r="B715" s="41" t="s">
        <v>1095</v>
      </c>
      <c r="C715" s="12" t="n">
        <v>50</v>
      </c>
      <c r="D715" s="26" t="s">
        <v>24</v>
      </c>
      <c r="E715" s="12" t="n">
        <v>60</v>
      </c>
      <c r="F715" s="12" t="n">
        <v>4046</v>
      </c>
      <c r="G715" s="12" t="s">
        <v>1010</v>
      </c>
      <c r="H715" s="12"/>
      <c r="I715" s="12"/>
      <c r="J715" s="26" t="s">
        <v>18</v>
      </c>
      <c r="K715" s="37" t="s">
        <v>1096</v>
      </c>
      <c r="L715" s="17" t="s">
        <v>348</v>
      </c>
    </row>
    <row r="716" customFormat="false" ht="16.5" hidden="false" customHeight="true" outlineLevel="0" collapsed="false">
      <c r="A716" s="12" t="n">
        <v>713</v>
      </c>
      <c r="B716" s="31" t="s">
        <v>1097</v>
      </c>
      <c r="C716" s="20" t="n">
        <v>50</v>
      </c>
      <c r="D716" s="26" t="s">
        <v>24</v>
      </c>
      <c r="E716" s="20" t="n">
        <v>60</v>
      </c>
      <c r="F716" s="20" t="n">
        <v>4960</v>
      </c>
      <c r="G716" s="12" t="s">
        <v>1010</v>
      </c>
      <c r="H716" s="12"/>
      <c r="I716" s="12"/>
      <c r="J716" s="21" t="s">
        <v>18</v>
      </c>
      <c r="K716" s="27" t="s">
        <v>1098</v>
      </c>
      <c r="L716" s="17" t="s">
        <v>348</v>
      </c>
    </row>
    <row r="717" customFormat="false" ht="16.5" hidden="false" customHeight="true" outlineLevel="0" collapsed="false">
      <c r="A717" s="12" t="n">
        <v>714</v>
      </c>
      <c r="B717" s="31" t="s">
        <v>1099</v>
      </c>
      <c r="C717" s="20" t="n">
        <v>50</v>
      </c>
      <c r="D717" s="21" t="s">
        <v>16</v>
      </c>
      <c r="E717" s="20" t="n">
        <v>60</v>
      </c>
      <c r="F717" s="12" t="n">
        <v>4976</v>
      </c>
      <c r="G717" s="12" t="s">
        <v>1010</v>
      </c>
      <c r="H717" s="12"/>
      <c r="I717" s="12"/>
      <c r="J717" s="21" t="s">
        <v>18</v>
      </c>
      <c r="K717" s="27" t="s">
        <v>713</v>
      </c>
      <c r="L717" s="17" t="s">
        <v>348</v>
      </c>
    </row>
    <row r="718" customFormat="false" ht="16.5" hidden="false" customHeight="true" outlineLevel="0" collapsed="false">
      <c r="A718" s="12" t="n">
        <v>715</v>
      </c>
      <c r="B718" s="31" t="s">
        <v>1100</v>
      </c>
      <c r="C718" s="20" t="n">
        <v>50</v>
      </c>
      <c r="D718" s="21" t="s">
        <v>16</v>
      </c>
      <c r="E718" s="20" t="n">
        <v>60</v>
      </c>
      <c r="F718" s="12" t="n">
        <v>4988</v>
      </c>
      <c r="G718" s="12" t="s">
        <v>1010</v>
      </c>
      <c r="H718" s="12"/>
      <c r="I718" s="12"/>
      <c r="J718" s="21" t="s">
        <v>18</v>
      </c>
      <c r="K718" s="27" t="s">
        <v>1101</v>
      </c>
      <c r="L718" s="17" t="s">
        <v>348</v>
      </c>
    </row>
    <row r="719" customFormat="false" ht="16.5" hidden="false" customHeight="true" outlineLevel="0" collapsed="false">
      <c r="A719" s="12" t="n">
        <v>716</v>
      </c>
      <c r="B719" s="31" t="s">
        <v>1102</v>
      </c>
      <c r="C719" s="20" t="n">
        <v>50</v>
      </c>
      <c r="D719" s="21" t="s">
        <v>24</v>
      </c>
      <c r="E719" s="20" t="n">
        <v>60</v>
      </c>
      <c r="F719" s="12"/>
      <c r="G719" s="12"/>
      <c r="H719" s="12" t="n">
        <v>1162</v>
      </c>
      <c r="I719" s="12"/>
      <c r="J719" s="26" t="s">
        <v>346</v>
      </c>
      <c r="K719" s="27"/>
      <c r="L719" s="17" t="s">
        <v>348</v>
      </c>
    </row>
    <row r="720" customFormat="false" ht="16.5" hidden="false" customHeight="true" outlineLevel="0" collapsed="false">
      <c r="A720" s="12" t="n">
        <v>717</v>
      </c>
      <c r="B720" s="24" t="s">
        <v>1103</v>
      </c>
      <c r="C720" s="12" t="n">
        <v>0</v>
      </c>
      <c r="D720" s="21" t="s">
        <v>24</v>
      </c>
      <c r="E720" s="20" t="n">
        <v>100</v>
      </c>
      <c r="F720" s="12"/>
      <c r="G720" s="12"/>
      <c r="H720" s="12" t="n">
        <v>1200</v>
      </c>
      <c r="I720" s="12"/>
      <c r="J720" s="25"/>
      <c r="K720" s="27" t="s">
        <v>1104</v>
      </c>
      <c r="L720" s="17" t="s">
        <v>348</v>
      </c>
    </row>
    <row r="721" customFormat="false" ht="16.5" hidden="false" customHeight="true" outlineLevel="0" collapsed="false">
      <c r="A721" s="12" t="n">
        <v>718</v>
      </c>
      <c r="B721" s="24" t="s">
        <v>1105</v>
      </c>
      <c r="C721" s="25" t="n">
        <v>50</v>
      </c>
      <c r="D721" s="26" t="s">
        <v>24</v>
      </c>
      <c r="E721" s="20" t="n">
        <v>90</v>
      </c>
      <c r="F721" s="12"/>
      <c r="G721" s="12"/>
      <c r="H721" s="50" t="n">
        <v>1232</v>
      </c>
      <c r="I721" s="12"/>
      <c r="J721" s="28" t="s">
        <v>346</v>
      </c>
      <c r="K721" s="27" t="s">
        <v>1106</v>
      </c>
      <c r="L721" s="17" t="s">
        <v>348</v>
      </c>
    </row>
    <row r="722" customFormat="false" ht="16.5" hidden="false" customHeight="true" outlineLevel="0" collapsed="false">
      <c r="A722" s="12" t="n">
        <v>719</v>
      </c>
      <c r="B722" s="24" t="s">
        <v>1107</v>
      </c>
      <c r="C722" s="25" t="n">
        <v>50</v>
      </c>
      <c r="D722" s="26" t="s">
        <v>24</v>
      </c>
      <c r="E722" s="20" t="n">
        <v>90</v>
      </c>
      <c r="F722" s="12"/>
      <c r="G722" s="12"/>
      <c r="H722" s="50" t="n">
        <v>1241</v>
      </c>
      <c r="I722" s="12"/>
      <c r="J722" s="28" t="s">
        <v>18</v>
      </c>
      <c r="K722" s="27" t="s">
        <v>365</v>
      </c>
      <c r="L722" s="17" t="s">
        <v>348</v>
      </c>
    </row>
    <row r="723" customFormat="false" ht="16.5" hidden="false" customHeight="true" outlineLevel="0" collapsed="false">
      <c r="A723" s="12" t="n">
        <v>720</v>
      </c>
      <c r="B723" s="24" t="s">
        <v>1108</v>
      </c>
      <c r="C723" s="25" t="n">
        <v>50</v>
      </c>
      <c r="D723" s="26" t="s">
        <v>24</v>
      </c>
      <c r="E723" s="20" t="n">
        <v>90</v>
      </c>
      <c r="F723" s="12"/>
      <c r="G723" s="12"/>
      <c r="H723" s="50" t="n">
        <v>1242</v>
      </c>
      <c r="I723" s="12"/>
      <c r="J723" s="28" t="s">
        <v>18</v>
      </c>
      <c r="K723" s="27" t="s">
        <v>365</v>
      </c>
      <c r="L723" s="17" t="s">
        <v>348</v>
      </c>
    </row>
    <row r="724" customFormat="false" ht="16.5" hidden="false" customHeight="true" outlineLevel="0" collapsed="false">
      <c r="A724" s="12" t="n">
        <v>721</v>
      </c>
      <c r="B724" s="24" t="s">
        <v>1109</v>
      </c>
      <c r="C724" s="25" t="n">
        <v>50</v>
      </c>
      <c r="D724" s="26" t="s">
        <v>24</v>
      </c>
      <c r="E724" s="20" t="n">
        <v>90</v>
      </c>
      <c r="F724" s="12"/>
      <c r="G724" s="12"/>
      <c r="H724" s="50" t="n">
        <v>1243</v>
      </c>
      <c r="I724" s="12"/>
      <c r="J724" s="28" t="s">
        <v>18</v>
      </c>
      <c r="K724" s="27" t="s">
        <v>365</v>
      </c>
      <c r="L724" s="17" t="s">
        <v>348</v>
      </c>
    </row>
    <row r="725" customFormat="false" ht="16.5" hidden="false" customHeight="true" outlineLevel="0" collapsed="false">
      <c r="A725" s="12" t="n">
        <v>722</v>
      </c>
      <c r="B725" s="24" t="s">
        <v>1110</v>
      </c>
      <c r="C725" s="25" t="n">
        <v>50</v>
      </c>
      <c r="D725" s="26" t="s">
        <v>24</v>
      </c>
      <c r="E725" s="20" t="n">
        <v>90</v>
      </c>
      <c r="F725" s="12"/>
      <c r="G725" s="12"/>
      <c r="H725" s="50" t="n">
        <v>1355</v>
      </c>
      <c r="I725" s="12"/>
      <c r="J725" s="26" t="s">
        <v>346</v>
      </c>
      <c r="K725" s="27" t="s">
        <v>1111</v>
      </c>
      <c r="L725" s="17" t="s">
        <v>348</v>
      </c>
    </row>
    <row r="726" customFormat="false" ht="16.5" hidden="false" customHeight="true" outlineLevel="0" collapsed="false">
      <c r="A726" s="12" t="n">
        <v>723</v>
      </c>
      <c r="B726" s="24" t="s">
        <v>1112</v>
      </c>
      <c r="C726" s="25" t="n">
        <v>50</v>
      </c>
      <c r="D726" s="26" t="s">
        <v>16</v>
      </c>
      <c r="E726" s="12" t="n">
        <v>90</v>
      </c>
      <c r="F726" s="12"/>
      <c r="G726" s="12"/>
      <c r="H726" s="30" t="n">
        <v>1809</v>
      </c>
      <c r="I726" s="12"/>
      <c r="J726" s="28" t="s">
        <v>346</v>
      </c>
      <c r="K726" s="27" t="s">
        <v>1113</v>
      </c>
      <c r="L726" s="17" t="s">
        <v>348</v>
      </c>
    </row>
    <row r="727" customFormat="false" ht="16.5" hidden="false" customHeight="true" outlineLevel="0" collapsed="false">
      <c r="A727" s="12" t="n">
        <v>724</v>
      </c>
      <c r="B727" s="24" t="s">
        <v>1114</v>
      </c>
      <c r="C727" s="25" t="n">
        <v>50</v>
      </c>
      <c r="D727" s="21" t="s">
        <v>16</v>
      </c>
      <c r="E727" s="20" t="n">
        <v>60</v>
      </c>
      <c r="F727" s="12"/>
      <c r="G727" s="12"/>
      <c r="H727" s="12" t="n">
        <v>1818</v>
      </c>
      <c r="I727" s="25"/>
      <c r="J727" s="28" t="s">
        <v>360</v>
      </c>
      <c r="K727" s="47" t="s">
        <v>1115</v>
      </c>
      <c r="L727" s="17" t="s">
        <v>348</v>
      </c>
    </row>
    <row r="728" customFormat="false" ht="16.5" hidden="false" customHeight="true" outlineLevel="0" collapsed="false">
      <c r="A728" s="12" t="n">
        <v>725</v>
      </c>
      <c r="B728" s="24" t="s">
        <v>1116</v>
      </c>
      <c r="C728" s="25" t="n">
        <v>50</v>
      </c>
      <c r="D728" s="51" t="s">
        <v>24</v>
      </c>
      <c r="E728" s="30" t="n">
        <v>90</v>
      </c>
      <c r="F728" s="12"/>
      <c r="G728" s="12"/>
      <c r="H728" s="30" t="n">
        <v>1825</v>
      </c>
      <c r="I728" s="12"/>
      <c r="J728" s="28" t="s">
        <v>360</v>
      </c>
      <c r="K728" s="27" t="s">
        <v>472</v>
      </c>
      <c r="L728" s="17" t="s">
        <v>348</v>
      </c>
    </row>
    <row r="729" customFormat="false" ht="16.5" hidden="false" customHeight="true" outlineLevel="0" collapsed="false">
      <c r="A729" s="12" t="n">
        <v>726</v>
      </c>
      <c r="B729" s="24" t="s">
        <v>1117</v>
      </c>
      <c r="C729" s="25" t="n">
        <v>50</v>
      </c>
      <c r="D729" s="26" t="s">
        <v>24</v>
      </c>
      <c r="E729" s="12" t="n">
        <v>60</v>
      </c>
      <c r="F729" s="12"/>
      <c r="G729" s="12"/>
      <c r="H729" s="30" t="n">
        <v>1835</v>
      </c>
      <c r="I729" s="12"/>
      <c r="J729" s="28" t="s">
        <v>346</v>
      </c>
      <c r="K729" s="27" t="s">
        <v>1118</v>
      </c>
      <c r="L729" s="17" t="s">
        <v>348</v>
      </c>
    </row>
    <row r="730" customFormat="false" ht="16.5" hidden="false" customHeight="true" outlineLevel="0" collapsed="false">
      <c r="A730" s="12" t="n">
        <v>727</v>
      </c>
      <c r="B730" s="24" t="s">
        <v>123</v>
      </c>
      <c r="C730" s="25" t="n">
        <v>50</v>
      </c>
      <c r="D730" s="42" t="s">
        <v>24</v>
      </c>
      <c r="E730" s="30" t="n">
        <v>90</v>
      </c>
      <c r="F730" s="12"/>
      <c r="G730" s="12"/>
      <c r="H730" s="52" t="n">
        <v>1863</v>
      </c>
      <c r="I730" s="12"/>
      <c r="J730" s="28" t="s">
        <v>346</v>
      </c>
      <c r="K730" s="27" t="s">
        <v>1119</v>
      </c>
      <c r="L730" s="17" t="s">
        <v>348</v>
      </c>
    </row>
    <row r="731" customFormat="false" ht="16.5" hidden="false" customHeight="true" outlineLevel="0" collapsed="false">
      <c r="A731" s="12" t="n">
        <v>728</v>
      </c>
      <c r="B731" s="24" t="s">
        <v>1120</v>
      </c>
      <c r="C731" s="25" t="n">
        <v>50</v>
      </c>
      <c r="D731" s="42" t="s">
        <v>24</v>
      </c>
      <c r="E731" s="30" t="n">
        <v>90</v>
      </c>
      <c r="F731" s="12"/>
      <c r="G731" s="12"/>
      <c r="H731" s="52" t="n">
        <v>1864</v>
      </c>
      <c r="I731" s="12"/>
      <c r="J731" s="28" t="s">
        <v>346</v>
      </c>
      <c r="K731" s="27" t="s">
        <v>1121</v>
      </c>
      <c r="L731" s="17" t="s">
        <v>348</v>
      </c>
    </row>
    <row r="732" customFormat="false" ht="16.5" hidden="false" customHeight="true" outlineLevel="0" collapsed="false">
      <c r="A732" s="12" t="n">
        <v>729</v>
      </c>
      <c r="B732" s="24" t="s">
        <v>1122</v>
      </c>
      <c r="C732" s="25" t="n">
        <v>50</v>
      </c>
      <c r="D732" s="42" t="s">
        <v>24</v>
      </c>
      <c r="E732" s="30" t="n">
        <v>90</v>
      </c>
      <c r="F732" s="12"/>
      <c r="G732" s="12"/>
      <c r="H732" s="52" t="n">
        <v>1865</v>
      </c>
      <c r="I732" s="12"/>
      <c r="J732" s="28" t="s">
        <v>360</v>
      </c>
      <c r="K732" s="27" t="s">
        <v>1119</v>
      </c>
      <c r="L732" s="17" t="s">
        <v>348</v>
      </c>
    </row>
    <row r="733" customFormat="false" ht="16.5" hidden="false" customHeight="true" outlineLevel="0" collapsed="false">
      <c r="A733" s="12" t="n">
        <v>730</v>
      </c>
      <c r="B733" s="24" t="s">
        <v>1123</v>
      </c>
      <c r="C733" s="25" t="n">
        <v>50</v>
      </c>
      <c r="D733" s="42" t="s">
        <v>16</v>
      </c>
      <c r="E733" s="30" t="n">
        <v>90</v>
      </c>
      <c r="F733" s="12"/>
      <c r="G733" s="12"/>
      <c r="H733" s="52" t="n">
        <v>1866</v>
      </c>
      <c r="I733" s="12"/>
      <c r="J733" s="28" t="s">
        <v>346</v>
      </c>
      <c r="K733" s="27" t="s">
        <v>1124</v>
      </c>
      <c r="L733" s="17" t="s">
        <v>348</v>
      </c>
    </row>
    <row r="734" customFormat="false" ht="16.5" hidden="false" customHeight="true" outlineLevel="0" collapsed="false">
      <c r="A734" s="12" t="n">
        <v>731</v>
      </c>
      <c r="B734" s="24" t="s">
        <v>1125</v>
      </c>
      <c r="C734" s="25" t="n">
        <v>50</v>
      </c>
      <c r="D734" s="21" t="s">
        <v>24</v>
      </c>
      <c r="E734" s="20" t="n">
        <v>90</v>
      </c>
      <c r="F734" s="20"/>
      <c r="G734" s="12"/>
      <c r="H734" s="20" t="n">
        <v>1867</v>
      </c>
      <c r="I734" s="25"/>
      <c r="J734" s="28" t="s">
        <v>360</v>
      </c>
      <c r="K734" s="27" t="s">
        <v>1126</v>
      </c>
      <c r="L734" s="17" t="s">
        <v>348</v>
      </c>
    </row>
    <row r="735" customFormat="false" ht="16.5" hidden="false" customHeight="true" outlineLevel="0" collapsed="false">
      <c r="A735" s="12" t="n">
        <v>732</v>
      </c>
      <c r="B735" s="24" t="s">
        <v>1127</v>
      </c>
      <c r="C735" s="25" t="n">
        <v>50</v>
      </c>
      <c r="D735" s="42" t="s">
        <v>16</v>
      </c>
      <c r="E735" s="30" t="n">
        <v>90</v>
      </c>
      <c r="F735" s="12"/>
      <c r="G735" s="12"/>
      <c r="H735" s="30" t="n">
        <v>1879</v>
      </c>
      <c r="I735" s="12"/>
      <c r="J735" s="28" t="s">
        <v>346</v>
      </c>
      <c r="K735" s="27" t="s">
        <v>1128</v>
      </c>
      <c r="L735" s="17" t="s">
        <v>348</v>
      </c>
    </row>
    <row r="736" customFormat="false" ht="16.5" hidden="false" customHeight="true" outlineLevel="0" collapsed="false">
      <c r="A736" s="12" t="n">
        <v>733</v>
      </c>
      <c r="B736" s="31" t="s">
        <v>1129</v>
      </c>
      <c r="C736" s="20" t="n">
        <v>50</v>
      </c>
      <c r="D736" s="21" t="s">
        <v>24</v>
      </c>
      <c r="E736" s="20" t="n">
        <v>60</v>
      </c>
      <c r="F736" s="12"/>
      <c r="G736" s="20"/>
      <c r="H736" s="12" t="n">
        <v>2003</v>
      </c>
      <c r="I736" s="21" t="s">
        <v>355</v>
      </c>
      <c r="J736" s="21" t="s">
        <v>346</v>
      </c>
      <c r="K736" s="27" t="s">
        <v>1130</v>
      </c>
      <c r="L736" s="17" t="s">
        <v>348</v>
      </c>
    </row>
    <row r="737" customFormat="false" ht="16.5" hidden="false" customHeight="true" outlineLevel="0" collapsed="false">
      <c r="A737" s="12" t="n">
        <v>734</v>
      </c>
      <c r="B737" s="31" t="s">
        <v>1131</v>
      </c>
      <c r="C737" s="20" t="n">
        <v>50</v>
      </c>
      <c r="D737" s="21" t="s">
        <v>24</v>
      </c>
      <c r="E737" s="20" t="n">
        <v>60</v>
      </c>
      <c r="F737" s="12"/>
      <c r="G737" s="34"/>
      <c r="H737" s="20" t="n">
        <v>2005</v>
      </c>
      <c r="I737" s="20"/>
      <c r="J737" s="21" t="s">
        <v>360</v>
      </c>
      <c r="K737" s="27" t="s">
        <v>1132</v>
      </c>
      <c r="L737" s="17" t="s">
        <v>348</v>
      </c>
    </row>
    <row r="738" customFormat="false" ht="16.5" hidden="false" customHeight="true" outlineLevel="0" collapsed="false">
      <c r="A738" s="12" t="n">
        <v>735</v>
      </c>
      <c r="B738" s="31" t="s">
        <v>1133</v>
      </c>
      <c r="C738" s="20" t="n">
        <v>50</v>
      </c>
      <c r="D738" s="21" t="s">
        <v>24</v>
      </c>
      <c r="E738" s="20" t="n">
        <v>60</v>
      </c>
      <c r="F738" s="12"/>
      <c r="G738" s="34"/>
      <c r="H738" s="20" t="n">
        <v>2032</v>
      </c>
      <c r="I738" s="21" t="s">
        <v>355</v>
      </c>
      <c r="J738" s="26" t="s">
        <v>346</v>
      </c>
      <c r="K738" s="27" t="s">
        <v>1134</v>
      </c>
      <c r="L738" s="17" t="s">
        <v>348</v>
      </c>
    </row>
    <row r="739" customFormat="false" ht="16.5" hidden="false" customHeight="true" outlineLevel="0" collapsed="false">
      <c r="A739" s="12" t="n">
        <v>736</v>
      </c>
      <c r="B739" s="31" t="s">
        <v>1135</v>
      </c>
      <c r="C739" s="20" t="n">
        <v>50</v>
      </c>
      <c r="D739" s="21" t="s">
        <v>24</v>
      </c>
      <c r="E739" s="20" t="n">
        <v>60</v>
      </c>
      <c r="F739" s="12"/>
      <c r="G739" s="34"/>
      <c r="H739" s="20" t="n">
        <v>2048</v>
      </c>
      <c r="I739" s="20"/>
      <c r="J739" s="21" t="s">
        <v>18</v>
      </c>
      <c r="K739" s="27" t="s">
        <v>1136</v>
      </c>
      <c r="L739" s="17" t="s">
        <v>348</v>
      </c>
    </row>
    <row r="740" customFormat="false" ht="16.5" hidden="false" customHeight="true" outlineLevel="0" collapsed="false">
      <c r="A740" s="12" t="n">
        <v>737</v>
      </c>
      <c r="B740" s="31" t="s">
        <v>1137</v>
      </c>
      <c r="C740" s="20" t="n">
        <v>50</v>
      </c>
      <c r="D740" s="21" t="s">
        <v>24</v>
      </c>
      <c r="E740" s="20" t="n">
        <v>60</v>
      </c>
      <c r="F740" s="12"/>
      <c r="G740" s="34"/>
      <c r="H740" s="20" t="n">
        <v>2049</v>
      </c>
      <c r="I740" s="20"/>
      <c r="J740" s="21" t="s">
        <v>18</v>
      </c>
      <c r="K740" s="27" t="s">
        <v>173</v>
      </c>
      <c r="L740" s="17" t="s">
        <v>348</v>
      </c>
    </row>
    <row r="741" customFormat="false" ht="16.5" hidden="false" customHeight="true" outlineLevel="0" collapsed="false">
      <c r="A741" s="12" t="n">
        <v>738</v>
      </c>
      <c r="B741" s="31" t="s">
        <v>1138</v>
      </c>
      <c r="C741" s="20" t="n">
        <v>50</v>
      </c>
      <c r="D741" s="21" t="s">
        <v>24</v>
      </c>
      <c r="E741" s="20" t="n">
        <v>60</v>
      </c>
      <c r="F741" s="12"/>
      <c r="G741" s="34"/>
      <c r="H741" s="20" t="n">
        <v>2050</v>
      </c>
      <c r="I741" s="21" t="s">
        <v>355</v>
      </c>
      <c r="J741" s="21" t="s">
        <v>18</v>
      </c>
      <c r="K741" s="27" t="s">
        <v>1134</v>
      </c>
      <c r="L741" s="17" t="s">
        <v>348</v>
      </c>
    </row>
    <row r="742" customFormat="false" ht="16.5" hidden="false" customHeight="true" outlineLevel="0" collapsed="false">
      <c r="A742" s="12" t="n">
        <v>739</v>
      </c>
      <c r="B742" s="31" t="s">
        <v>1139</v>
      </c>
      <c r="C742" s="20" t="n">
        <v>50</v>
      </c>
      <c r="D742" s="21" t="s">
        <v>24</v>
      </c>
      <c r="E742" s="20" t="n">
        <v>60</v>
      </c>
      <c r="F742" s="12"/>
      <c r="G742" s="34"/>
      <c r="H742" s="20" t="n">
        <v>2052</v>
      </c>
      <c r="I742" s="21" t="s">
        <v>355</v>
      </c>
      <c r="J742" s="26" t="s">
        <v>346</v>
      </c>
      <c r="K742" s="27" t="s">
        <v>1134</v>
      </c>
      <c r="L742" s="17" t="s">
        <v>348</v>
      </c>
    </row>
    <row r="743" customFormat="false" ht="16.5" hidden="false" customHeight="true" outlineLevel="0" collapsed="false">
      <c r="A743" s="12" t="n">
        <v>740</v>
      </c>
      <c r="B743" s="31" t="s">
        <v>1140</v>
      </c>
      <c r="C743" s="20" t="n">
        <v>50</v>
      </c>
      <c r="D743" s="21" t="s">
        <v>24</v>
      </c>
      <c r="E743" s="20" t="n">
        <v>60</v>
      </c>
      <c r="F743" s="12"/>
      <c r="G743" s="34"/>
      <c r="H743" s="20" t="n">
        <v>2068</v>
      </c>
      <c r="I743" s="20"/>
      <c r="J743" s="21" t="s">
        <v>18</v>
      </c>
      <c r="K743" s="27" t="s">
        <v>1141</v>
      </c>
      <c r="L743" s="17" t="s">
        <v>348</v>
      </c>
    </row>
    <row r="744" customFormat="false" ht="16.5" hidden="false" customHeight="true" outlineLevel="0" collapsed="false">
      <c r="A744" s="12" t="n">
        <v>741</v>
      </c>
      <c r="B744" s="31" t="s">
        <v>1142</v>
      </c>
      <c r="C744" s="20" t="n">
        <v>50</v>
      </c>
      <c r="D744" s="21" t="s">
        <v>24</v>
      </c>
      <c r="E744" s="20" t="n">
        <v>60</v>
      </c>
      <c r="F744" s="12"/>
      <c r="G744" s="34"/>
      <c r="H744" s="20" t="n">
        <v>2078</v>
      </c>
      <c r="I744" s="20"/>
      <c r="J744" s="21" t="s">
        <v>346</v>
      </c>
      <c r="K744" s="27" t="s">
        <v>1143</v>
      </c>
      <c r="L744" s="17" t="s">
        <v>348</v>
      </c>
    </row>
    <row r="745" customFormat="false" ht="16.5" hidden="false" customHeight="true" outlineLevel="0" collapsed="false">
      <c r="A745" s="12" t="n">
        <v>742</v>
      </c>
      <c r="B745" s="31" t="s">
        <v>1144</v>
      </c>
      <c r="C745" s="20" t="n">
        <v>50</v>
      </c>
      <c r="D745" s="21" t="s">
        <v>24</v>
      </c>
      <c r="E745" s="20" t="n">
        <v>60</v>
      </c>
      <c r="F745" s="12"/>
      <c r="G745" s="34"/>
      <c r="H745" s="20" t="n">
        <v>2081</v>
      </c>
      <c r="I745" s="20"/>
      <c r="J745" s="21" t="s">
        <v>346</v>
      </c>
      <c r="K745" s="27" t="s">
        <v>1145</v>
      </c>
      <c r="L745" s="17" t="s">
        <v>348</v>
      </c>
    </row>
    <row r="746" customFormat="false" ht="16.5" hidden="false" customHeight="true" outlineLevel="0" collapsed="false">
      <c r="A746" s="12" t="n">
        <v>743</v>
      </c>
      <c r="B746" s="31" t="s">
        <v>1146</v>
      </c>
      <c r="C746" s="20" t="n">
        <v>50</v>
      </c>
      <c r="D746" s="21" t="s">
        <v>24</v>
      </c>
      <c r="E746" s="20" t="n">
        <v>60</v>
      </c>
      <c r="F746" s="12"/>
      <c r="G746" s="34"/>
      <c r="H746" s="20" t="n">
        <v>2100</v>
      </c>
      <c r="I746" s="21" t="s">
        <v>355</v>
      </c>
      <c r="J746" s="21" t="s">
        <v>346</v>
      </c>
      <c r="K746" s="27" t="s">
        <v>1147</v>
      </c>
      <c r="L746" s="17" t="s">
        <v>348</v>
      </c>
    </row>
    <row r="747" customFormat="false" ht="16.5" hidden="false" customHeight="true" outlineLevel="0" collapsed="false">
      <c r="A747" s="12" t="n">
        <v>744</v>
      </c>
      <c r="B747" s="31" t="s">
        <v>1148</v>
      </c>
      <c r="C747" s="20" t="n">
        <v>50</v>
      </c>
      <c r="D747" s="21" t="s">
        <v>24</v>
      </c>
      <c r="E747" s="20" t="n">
        <v>60</v>
      </c>
      <c r="F747" s="12"/>
      <c r="G747" s="34"/>
      <c r="H747" s="20" t="n">
        <v>2101</v>
      </c>
      <c r="I747" s="21" t="s">
        <v>355</v>
      </c>
      <c r="J747" s="26" t="s">
        <v>346</v>
      </c>
      <c r="K747" s="27" t="s">
        <v>1147</v>
      </c>
      <c r="L747" s="17" t="s">
        <v>348</v>
      </c>
    </row>
    <row r="748" customFormat="false" ht="16.5" hidden="false" customHeight="true" outlineLevel="0" collapsed="false">
      <c r="A748" s="12" t="n">
        <v>745</v>
      </c>
      <c r="B748" s="31" t="s">
        <v>1149</v>
      </c>
      <c r="C748" s="20" t="n">
        <v>50</v>
      </c>
      <c r="D748" s="21" t="s">
        <v>24</v>
      </c>
      <c r="E748" s="20" t="n">
        <v>60</v>
      </c>
      <c r="F748" s="12"/>
      <c r="G748" s="34"/>
      <c r="H748" s="20" t="n">
        <v>2189</v>
      </c>
      <c r="I748" s="20"/>
      <c r="J748" s="21" t="s">
        <v>346</v>
      </c>
      <c r="K748" s="27" t="s">
        <v>1150</v>
      </c>
      <c r="L748" s="17" t="s">
        <v>348</v>
      </c>
    </row>
    <row r="749" customFormat="false" ht="16.5" hidden="false" customHeight="true" outlineLevel="0" collapsed="false">
      <c r="A749" s="12" t="n">
        <v>746</v>
      </c>
      <c r="B749" s="31" t="s">
        <v>1151</v>
      </c>
      <c r="C749" s="20" t="n">
        <v>50</v>
      </c>
      <c r="D749" s="21" t="s">
        <v>24</v>
      </c>
      <c r="E749" s="20" t="n">
        <v>90</v>
      </c>
      <c r="F749" s="12"/>
      <c r="G749" s="34"/>
      <c r="H749" s="20" t="n">
        <v>2269</v>
      </c>
      <c r="I749" s="20"/>
      <c r="J749" s="21" t="s">
        <v>18</v>
      </c>
      <c r="K749" s="27" t="s">
        <v>1152</v>
      </c>
      <c r="L749" s="17" t="s">
        <v>348</v>
      </c>
    </row>
    <row r="750" customFormat="false" ht="16.5" hidden="false" customHeight="true" outlineLevel="0" collapsed="false">
      <c r="A750" s="12" t="n">
        <v>747</v>
      </c>
      <c r="B750" s="31" t="s">
        <v>1153</v>
      </c>
      <c r="C750" s="20" t="n">
        <v>50</v>
      </c>
      <c r="D750" s="21" t="s">
        <v>24</v>
      </c>
      <c r="E750" s="20" t="n">
        <v>90</v>
      </c>
      <c r="F750" s="12"/>
      <c r="G750" s="34"/>
      <c r="H750" s="20" t="n">
        <v>2270</v>
      </c>
      <c r="I750" s="20"/>
      <c r="J750" s="21" t="s">
        <v>92</v>
      </c>
      <c r="K750" s="27" t="s">
        <v>1154</v>
      </c>
      <c r="L750" s="17" t="s">
        <v>348</v>
      </c>
    </row>
    <row r="751" customFormat="false" ht="16.5" hidden="false" customHeight="true" outlineLevel="0" collapsed="false">
      <c r="A751" s="12" t="n">
        <v>748</v>
      </c>
      <c r="B751" s="31" t="s">
        <v>1155</v>
      </c>
      <c r="C751" s="20" t="n">
        <v>50</v>
      </c>
      <c r="D751" s="21" t="s">
        <v>24</v>
      </c>
      <c r="E751" s="20" t="n">
        <v>90</v>
      </c>
      <c r="F751" s="12"/>
      <c r="G751" s="34"/>
      <c r="H751" s="20" t="n">
        <v>2304</v>
      </c>
      <c r="I751" s="20"/>
      <c r="J751" s="21" t="s">
        <v>346</v>
      </c>
      <c r="K751" s="27" t="s">
        <v>1156</v>
      </c>
      <c r="L751" s="17" t="s">
        <v>348</v>
      </c>
    </row>
    <row r="752" customFormat="false" ht="16.5" hidden="false" customHeight="true" outlineLevel="0" collapsed="false">
      <c r="A752" s="12" t="n">
        <v>749</v>
      </c>
      <c r="B752" s="31" t="s">
        <v>1157</v>
      </c>
      <c r="C752" s="20" t="n">
        <v>50</v>
      </c>
      <c r="D752" s="21" t="s">
        <v>16</v>
      </c>
      <c r="E752" s="20" t="n">
        <v>60</v>
      </c>
      <c r="F752" s="12"/>
      <c r="G752" s="34"/>
      <c r="H752" s="20" t="n">
        <v>2331</v>
      </c>
      <c r="I752" s="21" t="s">
        <v>355</v>
      </c>
      <c r="J752" s="21" t="s">
        <v>346</v>
      </c>
      <c r="K752" s="27" t="s">
        <v>1158</v>
      </c>
      <c r="L752" s="17" t="s">
        <v>348</v>
      </c>
    </row>
    <row r="753" customFormat="false" ht="16.5" hidden="false" customHeight="true" outlineLevel="0" collapsed="false">
      <c r="A753" s="12" t="n">
        <v>750</v>
      </c>
      <c r="B753" s="31" t="s">
        <v>1159</v>
      </c>
      <c r="C753" s="20" t="n">
        <v>50</v>
      </c>
      <c r="D753" s="21" t="s">
        <v>24</v>
      </c>
      <c r="E753" s="20" t="n">
        <v>60</v>
      </c>
      <c r="F753" s="12"/>
      <c r="G753" s="34"/>
      <c r="H753" s="20" t="n">
        <v>2342</v>
      </c>
      <c r="I753" s="21" t="s">
        <v>355</v>
      </c>
      <c r="J753" s="21" t="s">
        <v>346</v>
      </c>
      <c r="K753" s="27" t="s">
        <v>1160</v>
      </c>
      <c r="L753" s="17" t="s">
        <v>348</v>
      </c>
    </row>
    <row r="754" customFormat="false" ht="16.5" hidden="false" customHeight="true" outlineLevel="0" collapsed="false">
      <c r="A754" s="12" t="n">
        <v>751</v>
      </c>
      <c r="B754" s="31" t="s">
        <v>1161</v>
      </c>
      <c r="C754" s="20" t="n">
        <v>50</v>
      </c>
      <c r="D754" s="21" t="s">
        <v>24</v>
      </c>
      <c r="E754" s="20" t="n">
        <v>60</v>
      </c>
      <c r="F754" s="12"/>
      <c r="G754" s="34"/>
      <c r="H754" s="20" t="n">
        <v>2343</v>
      </c>
      <c r="I754" s="21" t="s">
        <v>355</v>
      </c>
      <c r="J754" s="21" t="s">
        <v>18</v>
      </c>
      <c r="K754" s="27" t="s">
        <v>1162</v>
      </c>
      <c r="L754" s="17" t="s">
        <v>348</v>
      </c>
    </row>
    <row r="755" customFormat="false" ht="16.5" hidden="false" customHeight="true" outlineLevel="0" collapsed="false">
      <c r="A755" s="12" t="n">
        <v>752</v>
      </c>
      <c r="B755" s="31" t="s">
        <v>1163</v>
      </c>
      <c r="C755" s="20" t="n">
        <v>50</v>
      </c>
      <c r="D755" s="21" t="s">
        <v>24</v>
      </c>
      <c r="E755" s="20" t="n">
        <v>60</v>
      </c>
      <c r="F755" s="12"/>
      <c r="G755" s="34"/>
      <c r="H755" s="20" t="n">
        <v>2344</v>
      </c>
      <c r="I755" s="21" t="s">
        <v>355</v>
      </c>
      <c r="J755" s="21" t="s">
        <v>18</v>
      </c>
      <c r="K755" s="27" t="s">
        <v>1164</v>
      </c>
      <c r="L755" s="17" t="s">
        <v>348</v>
      </c>
    </row>
    <row r="756" customFormat="false" ht="16.5" hidden="false" customHeight="true" outlineLevel="0" collapsed="false">
      <c r="A756" s="12" t="n">
        <v>753</v>
      </c>
      <c r="B756" s="31" t="s">
        <v>1165</v>
      </c>
      <c r="C756" s="20" t="n">
        <v>50</v>
      </c>
      <c r="D756" s="21" t="s">
        <v>16</v>
      </c>
      <c r="E756" s="20" t="n">
        <v>60</v>
      </c>
      <c r="F756" s="12"/>
      <c r="G756" s="34"/>
      <c r="H756" s="20" t="n">
        <v>2345</v>
      </c>
      <c r="I756" s="20"/>
      <c r="J756" s="21" t="s">
        <v>18</v>
      </c>
      <c r="K756" s="27" t="s">
        <v>1166</v>
      </c>
      <c r="L756" s="17" t="s">
        <v>348</v>
      </c>
    </row>
    <row r="757" customFormat="false" ht="16.5" hidden="false" customHeight="true" outlineLevel="0" collapsed="false">
      <c r="A757" s="12" t="n">
        <v>754</v>
      </c>
      <c r="B757" s="31" t="s">
        <v>176</v>
      </c>
      <c r="C757" s="20" t="n">
        <v>50</v>
      </c>
      <c r="D757" s="21" t="s">
        <v>24</v>
      </c>
      <c r="E757" s="20" t="n">
        <v>60</v>
      </c>
      <c r="F757" s="12"/>
      <c r="G757" s="34"/>
      <c r="H757" s="20" t="n">
        <v>2347</v>
      </c>
      <c r="I757" s="21" t="s">
        <v>355</v>
      </c>
      <c r="J757" s="21" t="s">
        <v>18</v>
      </c>
      <c r="K757" s="27" t="s">
        <v>94</v>
      </c>
      <c r="L757" s="17" t="s">
        <v>348</v>
      </c>
    </row>
    <row r="758" customFormat="false" ht="16.5" hidden="false" customHeight="true" outlineLevel="0" collapsed="false">
      <c r="A758" s="12" t="n">
        <v>755</v>
      </c>
      <c r="B758" s="31" t="s">
        <v>265</v>
      </c>
      <c r="C758" s="20" t="n">
        <v>50</v>
      </c>
      <c r="D758" s="21" t="s">
        <v>24</v>
      </c>
      <c r="E758" s="20" t="n">
        <v>60</v>
      </c>
      <c r="F758" s="12"/>
      <c r="G758" s="34"/>
      <c r="H758" s="20" t="n">
        <v>2348</v>
      </c>
      <c r="I758" s="21" t="s">
        <v>355</v>
      </c>
      <c r="J758" s="21" t="s">
        <v>18</v>
      </c>
      <c r="K758" s="27" t="s">
        <v>1167</v>
      </c>
      <c r="L758" s="17" t="s">
        <v>348</v>
      </c>
    </row>
    <row r="759" customFormat="false" ht="16.5" hidden="false" customHeight="true" outlineLevel="0" collapsed="false">
      <c r="A759" s="12" t="n">
        <v>756</v>
      </c>
      <c r="B759" s="31" t="s">
        <v>1168</v>
      </c>
      <c r="C759" s="20" t="n">
        <v>50</v>
      </c>
      <c r="D759" s="21" t="s">
        <v>24</v>
      </c>
      <c r="E759" s="20" t="n">
        <v>60</v>
      </c>
      <c r="F759" s="12"/>
      <c r="G759" s="34"/>
      <c r="H759" s="20" t="n">
        <v>2349</v>
      </c>
      <c r="I759" s="21" t="s">
        <v>355</v>
      </c>
      <c r="J759" s="21" t="s">
        <v>346</v>
      </c>
      <c r="K759" s="27" t="s">
        <v>1169</v>
      </c>
      <c r="L759" s="17" t="s">
        <v>348</v>
      </c>
    </row>
    <row r="760" customFormat="false" ht="16.5" hidden="false" customHeight="true" outlineLevel="0" collapsed="false">
      <c r="A760" s="12" t="n">
        <v>757</v>
      </c>
      <c r="B760" s="31" t="s">
        <v>1170</v>
      </c>
      <c r="C760" s="20" t="n">
        <v>50</v>
      </c>
      <c r="D760" s="21" t="s">
        <v>24</v>
      </c>
      <c r="E760" s="20" t="n">
        <v>60</v>
      </c>
      <c r="F760" s="12"/>
      <c r="G760" s="34"/>
      <c r="H760" s="20" t="n">
        <v>2379</v>
      </c>
      <c r="I760" s="20"/>
      <c r="J760" s="21" t="s">
        <v>346</v>
      </c>
      <c r="K760" s="27" t="s">
        <v>1171</v>
      </c>
      <c r="L760" s="17" t="s">
        <v>348</v>
      </c>
    </row>
    <row r="761" customFormat="false" ht="16.5" hidden="false" customHeight="true" outlineLevel="0" collapsed="false">
      <c r="A761" s="12" t="n">
        <v>758</v>
      </c>
      <c r="B761" s="31" t="s">
        <v>1172</v>
      </c>
      <c r="C761" s="20" t="n">
        <v>50</v>
      </c>
      <c r="D761" s="21" t="s">
        <v>24</v>
      </c>
      <c r="E761" s="20" t="n">
        <v>60</v>
      </c>
      <c r="F761" s="12"/>
      <c r="G761" s="34"/>
      <c r="H761" s="20" t="n">
        <v>2392</v>
      </c>
      <c r="I761" s="21" t="s">
        <v>355</v>
      </c>
      <c r="J761" s="21" t="s">
        <v>18</v>
      </c>
      <c r="K761" s="27" t="s">
        <v>1134</v>
      </c>
      <c r="L761" s="17" t="s">
        <v>348</v>
      </c>
    </row>
    <row r="762" customFormat="false" ht="16.5" hidden="false" customHeight="true" outlineLevel="0" collapsed="false">
      <c r="A762" s="12" t="n">
        <v>759</v>
      </c>
      <c r="B762" s="31" t="s">
        <v>1173</v>
      </c>
      <c r="C762" s="20" t="n">
        <v>50</v>
      </c>
      <c r="D762" s="21" t="s">
        <v>24</v>
      </c>
      <c r="E762" s="20" t="n">
        <v>60</v>
      </c>
      <c r="F762" s="12"/>
      <c r="G762" s="34"/>
      <c r="H762" s="20" t="n">
        <v>2396</v>
      </c>
      <c r="I762" s="20"/>
      <c r="J762" s="21" t="s">
        <v>18</v>
      </c>
      <c r="K762" s="27" t="s">
        <v>1134</v>
      </c>
      <c r="L762" s="17" t="s">
        <v>348</v>
      </c>
    </row>
    <row r="763" customFormat="false" ht="16.5" hidden="false" customHeight="true" outlineLevel="0" collapsed="false">
      <c r="A763" s="12" t="n">
        <v>760</v>
      </c>
      <c r="B763" s="31" t="s">
        <v>1174</v>
      </c>
      <c r="C763" s="20" t="n">
        <v>50</v>
      </c>
      <c r="D763" s="21" t="s">
        <v>24</v>
      </c>
      <c r="E763" s="20" t="n">
        <v>60</v>
      </c>
      <c r="F763" s="12"/>
      <c r="G763" s="34"/>
      <c r="H763" s="20" t="n">
        <v>2398</v>
      </c>
      <c r="I763" s="21" t="s">
        <v>355</v>
      </c>
      <c r="J763" s="21" t="s">
        <v>18</v>
      </c>
      <c r="K763" s="27" t="s">
        <v>1134</v>
      </c>
      <c r="L763" s="17" t="s">
        <v>348</v>
      </c>
    </row>
    <row r="764" customFormat="false" ht="16.5" hidden="false" customHeight="true" outlineLevel="0" collapsed="false">
      <c r="A764" s="12" t="n">
        <v>761</v>
      </c>
      <c r="B764" s="31" t="s">
        <v>1175</v>
      </c>
      <c r="C764" s="20" t="n">
        <v>50</v>
      </c>
      <c r="D764" s="21" t="s">
        <v>24</v>
      </c>
      <c r="E764" s="20" t="n">
        <v>60</v>
      </c>
      <c r="F764" s="12"/>
      <c r="G764" s="34"/>
      <c r="H764" s="20" t="n">
        <v>2414</v>
      </c>
      <c r="I764" s="21" t="s">
        <v>355</v>
      </c>
      <c r="J764" s="21" t="s">
        <v>18</v>
      </c>
      <c r="K764" s="27" t="s">
        <v>1176</v>
      </c>
      <c r="L764" s="17" t="s">
        <v>348</v>
      </c>
    </row>
    <row r="765" customFormat="false" ht="16.5" hidden="false" customHeight="true" outlineLevel="0" collapsed="false">
      <c r="A765" s="12" t="n">
        <v>762</v>
      </c>
      <c r="B765" s="31" t="s">
        <v>1177</v>
      </c>
      <c r="C765" s="20" t="n">
        <v>50</v>
      </c>
      <c r="D765" s="21" t="s">
        <v>24</v>
      </c>
      <c r="E765" s="20" t="n">
        <v>60</v>
      </c>
      <c r="F765" s="12"/>
      <c r="G765" s="34"/>
      <c r="H765" s="20" t="n">
        <v>2415</v>
      </c>
      <c r="I765" s="20"/>
      <c r="J765" s="21" t="s">
        <v>346</v>
      </c>
      <c r="K765" s="27" t="s">
        <v>1178</v>
      </c>
      <c r="L765" s="17" t="s">
        <v>348</v>
      </c>
    </row>
    <row r="766" customFormat="false" ht="16.5" hidden="false" customHeight="true" outlineLevel="0" collapsed="false">
      <c r="A766" s="12" t="n">
        <v>763</v>
      </c>
      <c r="B766" s="31" t="s">
        <v>1179</v>
      </c>
      <c r="C766" s="20" t="n">
        <v>50</v>
      </c>
      <c r="D766" s="21" t="s">
        <v>24</v>
      </c>
      <c r="E766" s="20" t="n">
        <v>60</v>
      </c>
      <c r="F766" s="12"/>
      <c r="G766" s="34"/>
      <c r="H766" s="20" t="n">
        <v>2416</v>
      </c>
      <c r="I766" s="21" t="s">
        <v>355</v>
      </c>
      <c r="J766" s="21" t="s">
        <v>346</v>
      </c>
      <c r="K766" s="27" t="s">
        <v>1180</v>
      </c>
      <c r="L766" s="17" t="s">
        <v>348</v>
      </c>
    </row>
    <row r="767" customFormat="false" ht="16.5" hidden="false" customHeight="true" outlineLevel="0" collapsed="false">
      <c r="A767" s="12" t="n">
        <v>764</v>
      </c>
      <c r="B767" s="31" t="s">
        <v>1181</v>
      </c>
      <c r="C767" s="20" t="n">
        <v>50</v>
      </c>
      <c r="D767" s="21" t="s">
        <v>24</v>
      </c>
      <c r="E767" s="20" t="n">
        <v>60</v>
      </c>
      <c r="F767" s="12"/>
      <c r="G767" s="34"/>
      <c r="H767" s="20" t="n">
        <v>2430</v>
      </c>
      <c r="I767" s="20"/>
      <c r="J767" s="21" t="s">
        <v>18</v>
      </c>
      <c r="K767" s="27" t="s">
        <v>1182</v>
      </c>
      <c r="L767" s="17" t="s">
        <v>348</v>
      </c>
    </row>
    <row r="768" customFormat="false" ht="16.5" hidden="false" customHeight="true" outlineLevel="0" collapsed="false">
      <c r="A768" s="12" t="n">
        <v>765</v>
      </c>
      <c r="B768" s="31" t="s">
        <v>1183</v>
      </c>
      <c r="C768" s="20" t="n">
        <v>50</v>
      </c>
      <c r="D768" s="21" t="s">
        <v>24</v>
      </c>
      <c r="E768" s="20" t="n">
        <v>60</v>
      </c>
      <c r="F768" s="12"/>
      <c r="G768" s="34"/>
      <c r="H768" s="20" t="n">
        <v>2431</v>
      </c>
      <c r="I768" s="21" t="s">
        <v>355</v>
      </c>
      <c r="J768" s="21" t="s">
        <v>18</v>
      </c>
      <c r="K768" s="27" t="s">
        <v>1184</v>
      </c>
      <c r="L768" s="17" t="s">
        <v>348</v>
      </c>
    </row>
    <row r="769" customFormat="false" ht="16.5" hidden="false" customHeight="true" outlineLevel="0" collapsed="false">
      <c r="A769" s="12" t="n">
        <v>766</v>
      </c>
      <c r="B769" s="31" t="s">
        <v>1185</v>
      </c>
      <c r="C769" s="20" t="n">
        <v>50</v>
      </c>
      <c r="D769" s="21" t="s">
        <v>24</v>
      </c>
      <c r="E769" s="20" t="n">
        <v>60</v>
      </c>
      <c r="F769" s="12"/>
      <c r="G769" s="34"/>
      <c r="H769" s="20" t="n">
        <v>2432</v>
      </c>
      <c r="I769" s="20"/>
      <c r="J769" s="21" t="s">
        <v>18</v>
      </c>
      <c r="K769" s="27" t="s">
        <v>1186</v>
      </c>
      <c r="L769" s="17" t="s">
        <v>348</v>
      </c>
    </row>
    <row r="770" customFormat="false" ht="16.5" hidden="false" customHeight="true" outlineLevel="0" collapsed="false">
      <c r="A770" s="12" t="n">
        <v>767</v>
      </c>
      <c r="B770" s="31" t="s">
        <v>1187</v>
      </c>
      <c r="C770" s="20" t="n">
        <v>50</v>
      </c>
      <c r="D770" s="21" t="s">
        <v>24</v>
      </c>
      <c r="E770" s="20" t="n">
        <v>60</v>
      </c>
      <c r="F770" s="12"/>
      <c r="G770" s="34"/>
      <c r="H770" s="20" t="n">
        <v>2433</v>
      </c>
      <c r="I770" s="21" t="s">
        <v>355</v>
      </c>
      <c r="J770" s="21" t="s">
        <v>18</v>
      </c>
      <c r="K770" s="27" t="s">
        <v>1188</v>
      </c>
      <c r="L770" s="17" t="s">
        <v>348</v>
      </c>
    </row>
    <row r="771" customFormat="false" ht="16.5" hidden="false" customHeight="true" outlineLevel="0" collapsed="false">
      <c r="A771" s="12" t="n">
        <v>768</v>
      </c>
      <c r="B771" s="31" t="s">
        <v>1189</v>
      </c>
      <c r="C771" s="20" t="n">
        <v>50</v>
      </c>
      <c r="D771" s="21" t="s">
        <v>24</v>
      </c>
      <c r="E771" s="20" t="n">
        <v>60</v>
      </c>
      <c r="F771" s="12"/>
      <c r="G771" s="34"/>
      <c r="H771" s="20" t="n">
        <v>2439</v>
      </c>
      <c r="I771" s="21" t="s">
        <v>355</v>
      </c>
      <c r="J771" s="21" t="s">
        <v>346</v>
      </c>
      <c r="K771" s="27" t="s">
        <v>1190</v>
      </c>
      <c r="L771" s="17" t="s">
        <v>348</v>
      </c>
    </row>
    <row r="772" customFormat="false" ht="16.5" hidden="false" customHeight="true" outlineLevel="0" collapsed="false">
      <c r="A772" s="12" t="n">
        <v>769</v>
      </c>
      <c r="B772" s="53" t="s">
        <v>1191</v>
      </c>
      <c r="C772" s="20" t="n">
        <v>50</v>
      </c>
      <c r="D772" s="21" t="s">
        <v>24</v>
      </c>
      <c r="E772" s="20" t="n">
        <v>60</v>
      </c>
      <c r="F772" s="12"/>
      <c r="G772" s="34"/>
      <c r="H772" s="20" t="n">
        <v>2445</v>
      </c>
      <c r="I772" s="20"/>
      <c r="J772" s="21" t="s">
        <v>346</v>
      </c>
      <c r="K772" s="27" t="s">
        <v>1192</v>
      </c>
      <c r="L772" s="17" t="s">
        <v>348</v>
      </c>
    </row>
    <row r="773" customFormat="false" ht="16.5" hidden="false" customHeight="true" outlineLevel="0" collapsed="false">
      <c r="A773" s="12" t="n">
        <v>770</v>
      </c>
      <c r="B773" s="53" t="s">
        <v>1193</v>
      </c>
      <c r="C773" s="20" t="n">
        <v>50</v>
      </c>
      <c r="D773" s="21" t="s">
        <v>24</v>
      </c>
      <c r="E773" s="20" t="n">
        <v>60</v>
      </c>
      <c r="F773" s="12"/>
      <c r="G773" s="34"/>
      <c r="H773" s="20" t="n">
        <v>2446</v>
      </c>
      <c r="I773" s="20"/>
      <c r="J773" s="21" t="s">
        <v>346</v>
      </c>
      <c r="K773" s="27" t="s">
        <v>1194</v>
      </c>
      <c r="L773" s="17" t="s">
        <v>348</v>
      </c>
    </row>
    <row r="774" customFormat="false" ht="16.5" hidden="false" customHeight="true" outlineLevel="0" collapsed="false">
      <c r="A774" s="12" t="n">
        <v>771</v>
      </c>
      <c r="B774" s="53" t="s">
        <v>1195</v>
      </c>
      <c r="C774" s="20" t="n">
        <v>50</v>
      </c>
      <c r="D774" s="21" t="s">
        <v>24</v>
      </c>
      <c r="E774" s="20" t="n">
        <v>60</v>
      </c>
      <c r="F774" s="12"/>
      <c r="G774" s="34"/>
      <c r="H774" s="20" t="n">
        <v>2447</v>
      </c>
      <c r="I774" s="20"/>
      <c r="J774" s="21" t="s">
        <v>18</v>
      </c>
      <c r="K774" s="27" t="s">
        <v>1196</v>
      </c>
      <c r="L774" s="17" t="s">
        <v>348</v>
      </c>
    </row>
    <row r="775" customFormat="false" ht="16.5" hidden="false" customHeight="true" outlineLevel="0" collapsed="false">
      <c r="A775" s="12" t="n">
        <v>772</v>
      </c>
      <c r="B775" s="53" t="s">
        <v>1197</v>
      </c>
      <c r="C775" s="20" t="n">
        <v>50</v>
      </c>
      <c r="D775" s="21" t="s">
        <v>24</v>
      </c>
      <c r="E775" s="20" t="n">
        <v>60</v>
      </c>
      <c r="F775" s="12"/>
      <c r="G775" s="34"/>
      <c r="H775" s="20" t="n">
        <v>2448</v>
      </c>
      <c r="I775" s="20"/>
      <c r="J775" s="21" t="s">
        <v>346</v>
      </c>
      <c r="K775" s="27" t="s">
        <v>1198</v>
      </c>
      <c r="L775" s="17" t="s">
        <v>348</v>
      </c>
    </row>
    <row r="776" customFormat="false" ht="16.5" hidden="false" customHeight="true" outlineLevel="0" collapsed="false">
      <c r="A776" s="12" t="n">
        <v>773</v>
      </c>
      <c r="B776" s="31" t="s">
        <v>1199</v>
      </c>
      <c r="C776" s="20" t="n">
        <v>50</v>
      </c>
      <c r="D776" s="21" t="s">
        <v>24</v>
      </c>
      <c r="E776" s="20" t="n">
        <v>60</v>
      </c>
      <c r="F776" s="12"/>
      <c r="G776" s="34"/>
      <c r="H776" s="20" t="n">
        <v>2449</v>
      </c>
      <c r="I776" s="21" t="s">
        <v>355</v>
      </c>
      <c r="J776" s="21" t="s">
        <v>18</v>
      </c>
      <c r="K776" s="27" t="s">
        <v>1169</v>
      </c>
      <c r="L776" s="17" t="s">
        <v>348</v>
      </c>
    </row>
    <row r="777" customFormat="false" ht="16.5" hidden="false" customHeight="true" outlineLevel="0" collapsed="false">
      <c r="A777" s="12" t="n">
        <v>774</v>
      </c>
      <c r="B777" s="31" t="s">
        <v>1200</v>
      </c>
      <c r="C777" s="20" t="n">
        <v>50</v>
      </c>
      <c r="D777" s="21" t="s">
        <v>24</v>
      </c>
      <c r="E777" s="20" t="n">
        <v>60</v>
      </c>
      <c r="F777" s="12"/>
      <c r="G777" s="34"/>
      <c r="H777" s="20" t="n">
        <v>2453</v>
      </c>
      <c r="I777" s="21" t="s">
        <v>355</v>
      </c>
      <c r="J777" s="26" t="s">
        <v>346</v>
      </c>
      <c r="K777" s="27" t="s">
        <v>1201</v>
      </c>
      <c r="L777" s="17" t="s">
        <v>348</v>
      </c>
    </row>
    <row r="778" customFormat="false" ht="16.5" hidden="false" customHeight="true" outlineLevel="0" collapsed="false">
      <c r="A778" s="12" t="n">
        <v>775</v>
      </c>
      <c r="B778" s="31" t="s">
        <v>1202</v>
      </c>
      <c r="C778" s="20" t="n">
        <v>50</v>
      </c>
      <c r="D778" s="21" t="s">
        <v>24</v>
      </c>
      <c r="E778" s="20" t="n">
        <v>60</v>
      </c>
      <c r="F778" s="12"/>
      <c r="G778" s="34"/>
      <c r="H778" s="20" t="n">
        <v>2454</v>
      </c>
      <c r="I778" s="21" t="s">
        <v>355</v>
      </c>
      <c r="J778" s="21" t="s">
        <v>18</v>
      </c>
      <c r="K778" s="27" t="s">
        <v>1203</v>
      </c>
      <c r="L778" s="17" t="s">
        <v>348</v>
      </c>
    </row>
    <row r="779" customFormat="false" ht="16.5" hidden="false" customHeight="true" outlineLevel="0" collapsed="false">
      <c r="A779" s="12" t="n">
        <v>776</v>
      </c>
      <c r="B779" s="31" t="s">
        <v>1204</v>
      </c>
      <c r="C779" s="20" t="n">
        <v>50</v>
      </c>
      <c r="D779" s="21" t="s">
        <v>24</v>
      </c>
      <c r="E779" s="20" t="n">
        <v>60</v>
      </c>
      <c r="F779" s="12"/>
      <c r="G779" s="34"/>
      <c r="H779" s="20" t="n">
        <v>2455</v>
      </c>
      <c r="I779" s="21" t="s">
        <v>355</v>
      </c>
      <c r="J779" s="26" t="s">
        <v>346</v>
      </c>
      <c r="K779" s="27" t="s">
        <v>1205</v>
      </c>
      <c r="L779" s="17" t="s">
        <v>348</v>
      </c>
    </row>
    <row r="780" customFormat="false" ht="16.5" hidden="false" customHeight="true" outlineLevel="0" collapsed="false">
      <c r="A780" s="12" t="n">
        <v>777</v>
      </c>
      <c r="B780" s="31" t="s">
        <v>1206</v>
      </c>
      <c r="C780" s="20" t="n">
        <v>50</v>
      </c>
      <c r="D780" s="21" t="s">
        <v>24</v>
      </c>
      <c r="E780" s="20" t="n">
        <v>60</v>
      </c>
      <c r="F780" s="12"/>
      <c r="G780" s="34"/>
      <c r="H780" s="20" t="n">
        <v>2462</v>
      </c>
      <c r="I780" s="21" t="s">
        <v>355</v>
      </c>
      <c r="J780" s="21" t="s">
        <v>18</v>
      </c>
      <c r="K780" s="27" t="s">
        <v>1169</v>
      </c>
      <c r="L780" s="17" t="s">
        <v>348</v>
      </c>
    </row>
    <row r="781" customFormat="false" ht="16.5" hidden="false" customHeight="true" outlineLevel="0" collapsed="false">
      <c r="A781" s="12" t="n">
        <v>778</v>
      </c>
      <c r="B781" s="31" t="s">
        <v>1207</v>
      </c>
      <c r="C781" s="20" t="n">
        <v>50</v>
      </c>
      <c r="D781" s="21" t="s">
        <v>24</v>
      </c>
      <c r="E781" s="20" t="n">
        <v>60</v>
      </c>
      <c r="F781" s="12"/>
      <c r="G781" s="34"/>
      <c r="H781" s="20" t="n">
        <v>2464</v>
      </c>
      <c r="I781" s="20"/>
      <c r="J781" s="21" t="s">
        <v>18</v>
      </c>
      <c r="K781" s="27" t="s">
        <v>1169</v>
      </c>
      <c r="L781" s="17" t="s">
        <v>348</v>
      </c>
    </row>
    <row r="782" customFormat="false" ht="16.5" hidden="false" customHeight="true" outlineLevel="0" collapsed="false">
      <c r="A782" s="12" t="n">
        <v>779</v>
      </c>
      <c r="B782" s="31" t="s">
        <v>1208</v>
      </c>
      <c r="C782" s="20" t="n">
        <v>50</v>
      </c>
      <c r="D782" s="21" t="s">
        <v>24</v>
      </c>
      <c r="E782" s="20" t="n">
        <v>60</v>
      </c>
      <c r="F782" s="12"/>
      <c r="G782" s="34"/>
      <c r="H782" s="20" t="n">
        <v>2468</v>
      </c>
      <c r="I782" s="20"/>
      <c r="J782" s="21" t="s">
        <v>18</v>
      </c>
      <c r="K782" s="27" t="s">
        <v>1209</v>
      </c>
      <c r="L782" s="17" t="s">
        <v>348</v>
      </c>
    </row>
    <row r="783" customFormat="false" ht="16.5" hidden="false" customHeight="true" outlineLevel="0" collapsed="false">
      <c r="A783" s="12" t="n">
        <v>780</v>
      </c>
      <c r="B783" s="31" t="s">
        <v>1210</v>
      </c>
      <c r="C783" s="20" t="n">
        <v>50</v>
      </c>
      <c r="D783" s="21" t="s">
        <v>24</v>
      </c>
      <c r="E783" s="20" t="n">
        <v>60</v>
      </c>
      <c r="F783" s="12"/>
      <c r="G783" s="34"/>
      <c r="H783" s="20" t="n">
        <v>2469</v>
      </c>
      <c r="I783" s="20"/>
      <c r="J783" s="21" t="s">
        <v>346</v>
      </c>
      <c r="K783" s="27" t="s">
        <v>1211</v>
      </c>
      <c r="L783" s="17" t="s">
        <v>348</v>
      </c>
    </row>
    <row r="784" customFormat="false" ht="16.5" hidden="false" customHeight="true" outlineLevel="0" collapsed="false">
      <c r="A784" s="12" t="n">
        <v>781</v>
      </c>
      <c r="B784" s="31" t="s">
        <v>1212</v>
      </c>
      <c r="C784" s="20" t="n">
        <v>50</v>
      </c>
      <c r="D784" s="21" t="s">
        <v>24</v>
      </c>
      <c r="E784" s="20" t="n">
        <v>60</v>
      </c>
      <c r="F784" s="12"/>
      <c r="G784" s="34"/>
      <c r="H784" s="20" t="n">
        <v>2470</v>
      </c>
      <c r="I784" s="20"/>
      <c r="J784" s="21" t="s">
        <v>18</v>
      </c>
      <c r="K784" s="27" t="s">
        <v>1213</v>
      </c>
      <c r="L784" s="17" t="s">
        <v>348</v>
      </c>
    </row>
    <row r="785" customFormat="false" ht="16.5" hidden="false" customHeight="true" outlineLevel="0" collapsed="false">
      <c r="A785" s="12" t="n">
        <v>782</v>
      </c>
      <c r="B785" s="31" t="s">
        <v>1214</v>
      </c>
      <c r="C785" s="20" t="n">
        <v>50</v>
      </c>
      <c r="D785" s="21" t="s">
        <v>24</v>
      </c>
      <c r="E785" s="20" t="n">
        <v>60</v>
      </c>
      <c r="F785" s="12"/>
      <c r="G785" s="34"/>
      <c r="H785" s="20" t="n">
        <v>2471</v>
      </c>
      <c r="I785" s="20"/>
      <c r="J785" s="21" t="s">
        <v>346</v>
      </c>
      <c r="K785" s="27" t="s">
        <v>1215</v>
      </c>
      <c r="L785" s="17" t="s">
        <v>348</v>
      </c>
    </row>
    <row r="786" customFormat="false" ht="16.5" hidden="false" customHeight="true" outlineLevel="0" collapsed="false">
      <c r="A786" s="12" t="n">
        <v>783</v>
      </c>
      <c r="B786" s="31" t="s">
        <v>1216</v>
      </c>
      <c r="C786" s="20" t="n">
        <v>50</v>
      </c>
      <c r="D786" s="21" t="s">
        <v>24</v>
      </c>
      <c r="E786" s="20" t="n">
        <v>60</v>
      </c>
      <c r="F786" s="12"/>
      <c r="G786" s="34"/>
      <c r="H786" s="20" t="n">
        <v>2478</v>
      </c>
      <c r="I786" s="20"/>
      <c r="J786" s="21" t="s">
        <v>346</v>
      </c>
      <c r="K786" s="27" t="s">
        <v>1217</v>
      </c>
      <c r="L786" s="17" t="s">
        <v>348</v>
      </c>
    </row>
    <row r="787" customFormat="false" ht="16.5" hidden="false" customHeight="true" outlineLevel="0" collapsed="false">
      <c r="A787" s="12" t="n">
        <v>784</v>
      </c>
      <c r="B787" s="31" t="s">
        <v>1218</v>
      </c>
      <c r="C787" s="20" t="n">
        <v>50</v>
      </c>
      <c r="D787" s="21" t="s">
        <v>24</v>
      </c>
      <c r="E787" s="20" t="n">
        <v>60</v>
      </c>
      <c r="F787" s="12"/>
      <c r="G787" s="34"/>
      <c r="H787" s="20" t="n">
        <v>2488</v>
      </c>
      <c r="I787" s="20"/>
      <c r="J787" s="21" t="s">
        <v>18</v>
      </c>
      <c r="K787" s="27" t="s">
        <v>1219</v>
      </c>
      <c r="L787" s="17" t="s">
        <v>348</v>
      </c>
    </row>
    <row r="788" customFormat="false" ht="16.5" hidden="false" customHeight="true" outlineLevel="0" collapsed="false">
      <c r="A788" s="12" t="n">
        <v>785</v>
      </c>
      <c r="B788" s="31" t="s">
        <v>1220</v>
      </c>
      <c r="C788" s="20" t="n">
        <v>50</v>
      </c>
      <c r="D788" s="21" t="s">
        <v>24</v>
      </c>
      <c r="E788" s="20" t="n">
        <v>60</v>
      </c>
      <c r="F788" s="12"/>
      <c r="G788" s="34"/>
      <c r="H788" s="20" t="n">
        <v>2489</v>
      </c>
      <c r="I788" s="20"/>
      <c r="J788" s="21" t="s">
        <v>18</v>
      </c>
      <c r="K788" s="27" t="s">
        <v>1221</v>
      </c>
      <c r="L788" s="17" t="s">
        <v>348</v>
      </c>
    </row>
    <row r="789" customFormat="false" ht="16.5" hidden="false" customHeight="true" outlineLevel="0" collapsed="false">
      <c r="A789" s="12" t="n">
        <v>786</v>
      </c>
      <c r="B789" s="31" t="s">
        <v>1222</v>
      </c>
      <c r="C789" s="20" t="n">
        <v>50</v>
      </c>
      <c r="D789" s="21" t="s">
        <v>24</v>
      </c>
      <c r="E789" s="20" t="n">
        <v>60</v>
      </c>
      <c r="F789" s="12"/>
      <c r="G789" s="34"/>
      <c r="H789" s="20" t="n">
        <v>2490</v>
      </c>
      <c r="I789" s="20"/>
      <c r="J789" s="21" t="s">
        <v>18</v>
      </c>
      <c r="K789" s="27" t="s">
        <v>1223</v>
      </c>
      <c r="L789" s="17" t="s">
        <v>348</v>
      </c>
    </row>
    <row r="790" customFormat="false" ht="16.5" hidden="false" customHeight="true" outlineLevel="0" collapsed="false">
      <c r="A790" s="12" t="n">
        <v>787</v>
      </c>
      <c r="B790" s="31" t="s">
        <v>1224</v>
      </c>
      <c r="C790" s="20" t="n">
        <v>50</v>
      </c>
      <c r="D790" s="21" t="s">
        <v>24</v>
      </c>
      <c r="E790" s="20" t="n">
        <v>60</v>
      </c>
      <c r="F790" s="12"/>
      <c r="G790" s="34"/>
      <c r="H790" s="20" t="n">
        <v>2491</v>
      </c>
      <c r="I790" s="20"/>
      <c r="J790" s="21" t="s">
        <v>18</v>
      </c>
      <c r="K790" s="27" t="s">
        <v>1219</v>
      </c>
      <c r="L790" s="17" t="s">
        <v>348</v>
      </c>
    </row>
    <row r="791" customFormat="false" ht="16.5" hidden="false" customHeight="true" outlineLevel="0" collapsed="false">
      <c r="A791" s="12" t="n">
        <v>788</v>
      </c>
      <c r="B791" s="31" t="s">
        <v>1225</v>
      </c>
      <c r="C791" s="20" t="n">
        <v>50</v>
      </c>
      <c r="D791" s="21" t="s">
        <v>16</v>
      </c>
      <c r="E791" s="20" t="n">
        <v>60</v>
      </c>
      <c r="F791" s="12"/>
      <c r="G791" s="34"/>
      <c r="H791" s="20" t="n">
        <v>2492</v>
      </c>
      <c r="I791" s="20"/>
      <c r="J791" s="21" t="s">
        <v>346</v>
      </c>
      <c r="K791" s="27" t="s">
        <v>1226</v>
      </c>
      <c r="L791" s="17" t="s">
        <v>348</v>
      </c>
    </row>
    <row r="792" customFormat="false" ht="16.5" hidden="false" customHeight="true" outlineLevel="0" collapsed="false">
      <c r="A792" s="12" t="n">
        <v>789</v>
      </c>
      <c r="B792" s="31" t="s">
        <v>1227</v>
      </c>
      <c r="C792" s="20" t="n">
        <v>50</v>
      </c>
      <c r="D792" s="21" t="s">
        <v>24</v>
      </c>
      <c r="E792" s="20" t="n">
        <v>60</v>
      </c>
      <c r="F792" s="12"/>
      <c r="G792" s="34"/>
      <c r="H792" s="20" t="n">
        <v>2493</v>
      </c>
      <c r="I792" s="20"/>
      <c r="J792" s="21" t="s">
        <v>346</v>
      </c>
      <c r="K792" s="27" t="s">
        <v>1228</v>
      </c>
      <c r="L792" s="17" t="s">
        <v>348</v>
      </c>
    </row>
    <row r="793" customFormat="false" ht="16.5" hidden="false" customHeight="true" outlineLevel="0" collapsed="false">
      <c r="A793" s="12" t="n">
        <v>790</v>
      </c>
      <c r="B793" s="31" t="s">
        <v>1229</v>
      </c>
      <c r="C793" s="20" t="n">
        <v>50</v>
      </c>
      <c r="D793" s="21" t="s">
        <v>24</v>
      </c>
      <c r="E793" s="20" t="n">
        <v>60</v>
      </c>
      <c r="F793" s="12"/>
      <c r="G793" s="34"/>
      <c r="H793" s="20" t="n">
        <v>2499</v>
      </c>
      <c r="I793" s="20"/>
      <c r="J793" s="21" t="s">
        <v>346</v>
      </c>
      <c r="K793" s="27" t="s">
        <v>1230</v>
      </c>
      <c r="L793" s="17" t="s">
        <v>348</v>
      </c>
    </row>
    <row r="794" customFormat="false" ht="16.5" hidden="false" customHeight="true" outlineLevel="0" collapsed="false">
      <c r="A794" s="12" t="n">
        <v>791</v>
      </c>
      <c r="B794" s="31" t="s">
        <v>1231</v>
      </c>
      <c r="C794" s="20" t="n">
        <v>50</v>
      </c>
      <c r="D794" s="21" t="s">
        <v>24</v>
      </c>
      <c r="E794" s="20" t="n">
        <v>60</v>
      </c>
      <c r="F794" s="12"/>
      <c r="G794" s="34"/>
      <c r="H794" s="20" t="n">
        <v>2516</v>
      </c>
      <c r="I794" s="21" t="s">
        <v>355</v>
      </c>
      <c r="J794" s="21" t="s">
        <v>18</v>
      </c>
      <c r="K794" s="27" t="s">
        <v>1201</v>
      </c>
      <c r="L794" s="17" t="s">
        <v>348</v>
      </c>
    </row>
    <row r="795" customFormat="false" ht="16.5" hidden="false" customHeight="true" outlineLevel="0" collapsed="false">
      <c r="A795" s="12" t="n">
        <v>792</v>
      </c>
      <c r="B795" s="53" t="s">
        <v>277</v>
      </c>
      <c r="C795" s="20" t="n">
        <v>50</v>
      </c>
      <c r="D795" s="21" t="s">
        <v>24</v>
      </c>
      <c r="E795" s="20" t="n">
        <v>60</v>
      </c>
      <c r="F795" s="12"/>
      <c r="G795" s="34"/>
      <c r="H795" s="20" t="n">
        <v>2520</v>
      </c>
      <c r="I795" s="20"/>
      <c r="J795" s="21" t="s">
        <v>346</v>
      </c>
      <c r="K795" s="27" t="s">
        <v>1230</v>
      </c>
      <c r="L795" s="17" t="s">
        <v>348</v>
      </c>
    </row>
    <row r="796" customFormat="false" ht="16.5" hidden="false" customHeight="true" outlineLevel="0" collapsed="false">
      <c r="A796" s="12" t="n">
        <v>793</v>
      </c>
      <c r="B796" s="31" t="s">
        <v>1232</v>
      </c>
      <c r="C796" s="20" t="n">
        <v>50</v>
      </c>
      <c r="D796" s="21" t="s">
        <v>24</v>
      </c>
      <c r="E796" s="20" t="n">
        <v>60</v>
      </c>
      <c r="F796" s="12"/>
      <c r="G796" s="34"/>
      <c r="H796" s="20" t="n">
        <v>2527</v>
      </c>
      <c r="I796" s="21" t="s">
        <v>355</v>
      </c>
      <c r="J796" s="21" t="s">
        <v>18</v>
      </c>
      <c r="K796" s="27" t="s">
        <v>1233</v>
      </c>
      <c r="L796" s="17" t="s">
        <v>348</v>
      </c>
    </row>
    <row r="797" customFormat="false" ht="16.5" hidden="false" customHeight="true" outlineLevel="0" collapsed="false">
      <c r="A797" s="12" t="n">
        <v>794</v>
      </c>
      <c r="B797" s="31" t="s">
        <v>1234</v>
      </c>
      <c r="C797" s="20" t="n">
        <v>50</v>
      </c>
      <c r="D797" s="21" t="s">
        <v>24</v>
      </c>
      <c r="E797" s="20" t="n">
        <v>60</v>
      </c>
      <c r="F797" s="12"/>
      <c r="G797" s="34"/>
      <c r="H797" s="20" t="n">
        <v>2532</v>
      </c>
      <c r="I797" s="21" t="s">
        <v>355</v>
      </c>
      <c r="J797" s="21" t="s">
        <v>18</v>
      </c>
      <c r="K797" s="27" t="s">
        <v>1201</v>
      </c>
      <c r="L797" s="17" t="s">
        <v>348</v>
      </c>
    </row>
    <row r="798" customFormat="false" ht="16.5" hidden="false" customHeight="true" outlineLevel="0" collapsed="false">
      <c r="A798" s="12" t="n">
        <v>795</v>
      </c>
      <c r="B798" s="31" t="s">
        <v>1235</v>
      </c>
      <c r="C798" s="20" t="n">
        <v>50</v>
      </c>
      <c r="D798" s="21" t="s">
        <v>24</v>
      </c>
      <c r="E798" s="20" t="n">
        <v>60</v>
      </c>
      <c r="F798" s="12"/>
      <c r="G798" s="34"/>
      <c r="H798" s="20" t="n">
        <v>2602</v>
      </c>
      <c r="I798" s="21" t="s">
        <v>355</v>
      </c>
      <c r="J798" s="21" t="s">
        <v>346</v>
      </c>
      <c r="K798" s="27" t="s">
        <v>1236</v>
      </c>
      <c r="L798" s="17" t="s">
        <v>348</v>
      </c>
    </row>
    <row r="799" customFormat="false" ht="16.5" hidden="false" customHeight="true" outlineLevel="0" collapsed="false">
      <c r="A799" s="12" t="n">
        <v>796</v>
      </c>
      <c r="B799" s="31" t="s">
        <v>1237</v>
      </c>
      <c r="C799" s="12" t="n">
        <v>50</v>
      </c>
      <c r="D799" s="54" t="s">
        <v>16</v>
      </c>
      <c r="E799" s="54" t="n">
        <v>60</v>
      </c>
      <c r="F799" s="12"/>
      <c r="G799" s="34"/>
      <c r="H799" s="50" t="n">
        <v>2637</v>
      </c>
      <c r="I799" s="20"/>
      <c r="J799" s="21" t="s">
        <v>360</v>
      </c>
      <c r="K799" s="27" t="s">
        <v>1238</v>
      </c>
      <c r="L799" s="17" t="s">
        <v>348</v>
      </c>
    </row>
    <row r="800" customFormat="false" ht="16.5" hidden="false" customHeight="true" outlineLevel="0" collapsed="false">
      <c r="A800" s="12" t="n">
        <v>797</v>
      </c>
      <c r="B800" s="31" t="s">
        <v>1239</v>
      </c>
      <c r="C800" s="20" t="n">
        <v>50</v>
      </c>
      <c r="D800" s="21" t="s">
        <v>16</v>
      </c>
      <c r="E800" s="20" t="n">
        <v>90</v>
      </c>
      <c r="F800" s="12"/>
      <c r="G800" s="34"/>
      <c r="H800" s="20" t="n">
        <v>2646</v>
      </c>
      <c r="I800" s="20"/>
      <c r="J800" s="21" t="s">
        <v>360</v>
      </c>
      <c r="K800" s="27" t="s">
        <v>1240</v>
      </c>
      <c r="L800" s="17" t="s">
        <v>348</v>
      </c>
    </row>
    <row r="801" customFormat="false" ht="16.5" hidden="false" customHeight="true" outlineLevel="0" collapsed="false">
      <c r="A801" s="12" t="n">
        <v>798</v>
      </c>
      <c r="B801" s="31" t="s">
        <v>1241</v>
      </c>
      <c r="C801" s="12" t="n">
        <v>50</v>
      </c>
      <c r="D801" s="54" t="s">
        <v>16</v>
      </c>
      <c r="E801" s="54" t="n">
        <v>60</v>
      </c>
      <c r="F801" s="12"/>
      <c r="G801" s="34"/>
      <c r="H801" s="50" t="n">
        <v>2650</v>
      </c>
      <c r="I801" s="20"/>
      <c r="J801" s="21" t="s">
        <v>360</v>
      </c>
      <c r="K801" s="27" t="s">
        <v>1238</v>
      </c>
      <c r="L801" s="17" t="s">
        <v>348</v>
      </c>
    </row>
    <row r="802" customFormat="false" ht="16.5" hidden="false" customHeight="true" outlineLevel="0" collapsed="false">
      <c r="A802" s="12" t="n">
        <v>799</v>
      </c>
      <c r="B802" s="31" t="s">
        <v>1242</v>
      </c>
      <c r="C802" s="12" t="n">
        <v>50</v>
      </c>
      <c r="D802" s="54" t="s">
        <v>16</v>
      </c>
      <c r="E802" s="54" t="n">
        <v>60</v>
      </c>
      <c r="F802" s="12"/>
      <c r="G802" s="34"/>
      <c r="H802" s="50" t="n">
        <v>2658</v>
      </c>
      <c r="I802" s="20"/>
      <c r="J802" s="21" t="s">
        <v>360</v>
      </c>
      <c r="K802" s="27" t="s">
        <v>1243</v>
      </c>
      <c r="L802" s="17" t="s">
        <v>348</v>
      </c>
    </row>
    <row r="803" customFormat="false" ht="16.5" hidden="false" customHeight="true" outlineLevel="0" collapsed="false">
      <c r="A803" s="12" t="n">
        <v>800</v>
      </c>
      <c r="B803" s="31" t="s">
        <v>1244</v>
      </c>
      <c r="C803" s="12" t="n">
        <v>50</v>
      </c>
      <c r="D803" s="54" t="s">
        <v>16</v>
      </c>
      <c r="E803" s="54" t="n">
        <v>60</v>
      </c>
      <c r="F803" s="12"/>
      <c r="G803" s="34"/>
      <c r="H803" s="50" t="n">
        <v>2659</v>
      </c>
      <c r="I803" s="20"/>
      <c r="J803" s="21" t="s">
        <v>360</v>
      </c>
      <c r="K803" s="27" t="s">
        <v>1245</v>
      </c>
      <c r="L803" s="17" t="s">
        <v>348</v>
      </c>
    </row>
    <row r="804" customFormat="false" ht="16.5" hidden="false" customHeight="true" outlineLevel="0" collapsed="false">
      <c r="A804" s="12" t="n">
        <v>801</v>
      </c>
      <c r="B804" s="31" t="s">
        <v>1246</v>
      </c>
      <c r="C804" s="12" t="n">
        <v>50</v>
      </c>
      <c r="D804" s="54" t="s">
        <v>16</v>
      </c>
      <c r="E804" s="54" t="n">
        <v>60</v>
      </c>
      <c r="F804" s="12"/>
      <c r="G804" s="34"/>
      <c r="H804" s="50" t="n">
        <v>2660</v>
      </c>
      <c r="I804" s="20"/>
      <c r="J804" s="21" t="s">
        <v>360</v>
      </c>
      <c r="K804" s="27" t="s">
        <v>1238</v>
      </c>
      <c r="L804" s="17" t="s">
        <v>348</v>
      </c>
    </row>
    <row r="805" customFormat="false" ht="16.5" hidden="false" customHeight="true" outlineLevel="0" collapsed="false">
      <c r="A805" s="12" t="n">
        <v>802</v>
      </c>
      <c r="B805" s="31" t="s">
        <v>1247</v>
      </c>
      <c r="C805" s="12" t="n">
        <v>30</v>
      </c>
      <c r="D805" s="54" t="s">
        <v>16</v>
      </c>
      <c r="E805" s="54" t="n">
        <v>90</v>
      </c>
      <c r="F805" s="12"/>
      <c r="G805" s="34"/>
      <c r="H805" s="55" t="n">
        <v>2671</v>
      </c>
      <c r="I805" s="20"/>
      <c r="J805" s="21" t="s">
        <v>360</v>
      </c>
      <c r="K805" s="27" t="s">
        <v>1248</v>
      </c>
      <c r="L805" s="17" t="s">
        <v>348</v>
      </c>
    </row>
    <row r="806" customFormat="false" ht="16.5" hidden="false" customHeight="true" outlineLevel="0" collapsed="false">
      <c r="A806" s="12" t="n">
        <v>803</v>
      </c>
      <c r="B806" s="31" t="s">
        <v>1249</v>
      </c>
      <c r="C806" s="12" t="n">
        <v>30</v>
      </c>
      <c r="D806" s="54" t="s">
        <v>16</v>
      </c>
      <c r="E806" s="54" t="n">
        <v>90</v>
      </c>
      <c r="F806" s="12"/>
      <c r="G806" s="34"/>
      <c r="H806" s="55" t="n">
        <v>2684</v>
      </c>
      <c r="I806" s="20"/>
      <c r="J806" s="21" t="s">
        <v>360</v>
      </c>
      <c r="K806" s="27" t="s">
        <v>1250</v>
      </c>
      <c r="L806" s="17" t="s">
        <v>348</v>
      </c>
    </row>
    <row r="807" customFormat="false" ht="16.5" hidden="false" customHeight="true" outlineLevel="0" collapsed="false">
      <c r="A807" s="12" t="n">
        <v>804</v>
      </c>
      <c r="B807" s="31" t="s">
        <v>1251</v>
      </c>
      <c r="C807" s="12" t="n">
        <v>30</v>
      </c>
      <c r="D807" s="56" t="s">
        <v>16</v>
      </c>
      <c r="E807" s="54" t="n">
        <v>90</v>
      </c>
      <c r="F807" s="12"/>
      <c r="G807" s="34"/>
      <c r="H807" s="55" t="n">
        <v>2686</v>
      </c>
      <c r="I807" s="20"/>
      <c r="J807" s="21" t="s">
        <v>360</v>
      </c>
      <c r="K807" s="27" t="s">
        <v>1250</v>
      </c>
      <c r="L807" s="17" t="s">
        <v>348</v>
      </c>
    </row>
    <row r="808" customFormat="false" ht="16.5" hidden="false" customHeight="true" outlineLevel="0" collapsed="false">
      <c r="A808" s="12" t="n">
        <v>805</v>
      </c>
      <c r="B808" s="31" t="s">
        <v>1252</v>
      </c>
      <c r="C808" s="12" t="n">
        <v>30</v>
      </c>
      <c r="D808" s="54" t="s">
        <v>24</v>
      </c>
      <c r="E808" s="54" t="n">
        <v>90</v>
      </c>
      <c r="F808" s="12"/>
      <c r="G808" s="34"/>
      <c r="H808" s="55" t="n">
        <v>2687</v>
      </c>
      <c r="I808" s="20"/>
      <c r="J808" s="21" t="s">
        <v>360</v>
      </c>
      <c r="K808" s="27" t="s">
        <v>1250</v>
      </c>
      <c r="L808" s="17" t="s">
        <v>348</v>
      </c>
    </row>
    <row r="809" customFormat="false" ht="16.5" hidden="false" customHeight="true" outlineLevel="0" collapsed="false">
      <c r="A809" s="12" t="n">
        <v>806</v>
      </c>
      <c r="B809" s="31" t="s">
        <v>1253</v>
      </c>
      <c r="C809" s="12" t="n">
        <v>50</v>
      </c>
      <c r="D809" s="26" t="s">
        <v>24</v>
      </c>
      <c r="E809" s="12" t="n">
        <v>60</v>
      </c>
      <c r="F809" s="12"/>
      <c r="G809" s="34"/>
      <c r="H809" s="55" t="n">
        <v>2688</v>
      </c>
      <c r="I809" s="20"/>
      <c r="J809" s="21" t="s">
        <v>360</v>
      </c>
      <c r="K809" s="27" t="s">
        <v>1254</v>
      </c>
      <c r="L809" s="17" t="s">
        <v>348</v>
      </c>
    </row>
    <row r="810" customFormat="false" ht="16.5" hidden="false" customHeight="true" outlineLevel="0" collapsed="false">
      <c r="A810" s="12" t="n">
        <v>807</v>
      </c>
      <c r="B810" s="31" t="s">
        <v>1255</v>
      </c>
      <c r="C810" s="12" t="n">
        <v>50</v>
      </c>
      <c r="D810" s="26" t="s">
        <v>24</v>
      </c>
      <c r="E810" s="12" t="n">
        <v>60</v>
      </c>
      <c r="F810" s="12"/>
      <c r="G810" s="34"/>
      <c r="H810" s="55" t="n">
        <v>2689</v>
      </c>
      <c r="I810" s="20"/>
      <c r="J810" s="21" t="s">
        <v>360</v>
      </c>
      <c r="K810" s="27" t="s">
        <v>1256</v>
      </c>
      <c r="L810" s="17" t="s">
        <v>348</v>
      </c>
    </row>
    <row r="811" customFormat="false" ht="16.5" hidden="false" customHeight="true" outlineLevel="0" collapsed="false">
      <c r="A811" s="12" t="n">
        <v>808</v>
      </c>
      <c r="B811" s="31" t="s">
        <v>1257</v>
      </c>
      <c r="C811" s="20" t="n">
        <v>50</v>
      </c>
      <c r="D811" s="26" t="s">
        <v>16</v>
      </c>
      <c r="E811" s="12" t="n">
        <v>60</v>
      </c>
      <c r="F811" s="12"/>
      <c r="G811" s="34"/>
      <c r="H811" s="12" t="n">
        <v>2848</v>
      </c>
      <c r="I811" s="20"/>
      <c r="J811" s="21" t="s">
        <v>346</v>
      </c>
      <c r="K811" s="27" t="s">
        <v>1258</v>
      </c>
      <c r="L811" s="17" t="s">
        <v>348</v>
      </c>
    </row>
    <row r="812" customFormat="false" ht="16.5" hidden="false" customHeight="true" outlineLevel="0" collapsed="false">
      <c r="A812" s="12" t="n">
        <v>809</v>
      </c>
      <c r="B812" s="31" t="s">
        <v>1259</v>
      </c>
      <c r="C812" s="12" t="n">
        <v>0</v>
      </c>
      <c r="D812" s="26" t="s">
        <v>24</v>
      </c>
      <c r="E812" s="12" t="n">
        <v>60</v>
      </c>
      <c r="F812" s="12"/>
      <c r="G812" s="34"/>
      <c r="H812" s="30" t="n">
        <v>2860</v>
      </c>
      <c r="I812" s="21" t="s">
        <v>355</v>
      </c>
      <c r="J812" s="12"/>
      <c r="K812" s="27" t="s">
        <v>1260</v>
      </c>
      <c r="L812" s="17" t="s">
        <v>348</v>
      </c>
    </row>
    <row r="813" customFormat="false" ht="16.5" hidden="false" customHeight="true" outlineLevel="0" collapsed="false">
      <c r="A813" s="12" t="n">
        <v>810</v>
      </c>
      <c r="B813" s="31" t="s">
        <v>1261</v>
      </c>
      <c r="C813" s="12" t="n">
        <v>0</v>
      </c>
      <c r="D813" s="26" t="s">
        <v>24</v>
      </c>
      <c r="E813" s="12" t="n">
        <v>60</v>
      </c>
      <c r="F813" s="12"/>
      <c r="G813" s="34"/>
      <c r="H813" s="55" t="n">
        <v>2861</v>
      </c>
      <c r="I813" s="20"/>
      <c r="J813" s="12"/>
      <c r="K813" s="27" t="s">
        <v>1260</v>
      </c>
      <c r="L813" s="17" t="s">
        <v>348</v>
      </c>
    </row>
    <row r="814" customFormat="false" ht="16.5" hidden="false" customHeight="true" outlineLevel="0" collapsed="false">
      <c r="A814" s="12" t="n">
        <v>811</v>
      </c>
      <c r="B814" s="31" t="s">
        <v>1262</v>
      </c>
      <c r="C814" s="12" t="n">
        <v>50</v>
      </c>
      <c r="D814" s="26" t="s">
        <v>24</v>
      </c>
      <c r="E814" s="12" t="n">
        <v>60</v>
      </c>
      <c r="F814" s="12"/>
      <c r="G814" s="34"/>
      <c r="H814" s="55" t="n">
        <v>2869</v>
      </c>
      <c r="I814" s="20"/>
      <c r="J814" s="21" t="s">
        <v>360</v>
      </c>
      <c r="K814" s="27" t="s">
        <v>1256</v>
      </c>
      <c r="L814" s="17" t="s">
        <v>348</v>
      </c>
    </row>
    <row r="815" customFormat="false" ht="16.5" hidden="false" customHeight="true" outlineLevel="0" collapsed="false">
      <c r="A815" s="12" t="n">
        <v>812</v>
      </c>
      <c r="B815" s="31" t="s">
        <v>1263</v>
      </c>
      <c r="C815" s="12" t="n">
        <v>50</v>
      </c>
      <c r="D815" s="26" t="s">
        <v>24</v>
      </c>
      <c r="E815" s="12" t="n">
        <v>60</v>
      </c>
      <c r="F815" s="12"/>
      <c r="G815" s="34"/>
      <c r="H815" s="55" t="n">
        <v>2870</v>
      </c>
      <c r="I815" s="20"/>
      <c r="J815" s="21" t="s">
        <v>360</v>
      </c>
      <c r="K815" s="27" t="s">
        <v>1256</v>
      </c>
      <c r="L815" s="17" t="s">
        <v>348</v>
      </c>
    </row>
    <row r="816" customFormat="false" ht="16.5" hidden="false" customHeight="true" outlineLevel="0" collapsed="false">
      <c r="A816" s="12" t="n">
        <v>813</v>
      </c>
      <c r="B816" s="31" t="s">
        <v>1264</v>
      </c>
      <c r="C816" s="20" t="n">
        <v>50</v>
      </c>
      <c r="D816" s="21" t="s">
        <v>16</v>
      </c>
      <c r="E816" s="20" t="n">
        <v>90</v>
      </c>
      <c r="F816" s="12"/>
      <c r="G816" s="34"/>
      <c r="H816" s="20" t="n">
        <v>2879</v>
      </c>
      <c r="I816" s="20"/>
      <c r="J816" s="21" t="s">
        <v>346</v>
      </c>
      <c r="K816" s="27" t="s">
        <v>180</v>
      </c>
      <c r="L816" s="17" t="s">
        <v>348</v>
      </c>
    </row>
    <row r="817" customFormat="false" ht="16.5" hidden="false" customHeight="true" outlineLevel="0" collapsed="false">
      <c r="A817" s="12" t="n">
        <v>814</v>
      </c>
      <c r="B817" s="31" t="s">
        <v>1265</v>
      </c>
      <c r="C817" s="20" t="n">
        <v>50</v>
      </c>
      <c r="D817" s="21" t="s">
        <v>24</v>
      </c>
      <c r="E817" s="20" t="n">
        <v>60</v>
      </c>
      <c r="F817" s="12"/>
      <c r="G817" s="34"/>
      <c r="H817" s="20" t="n">
        <v>3602</v>
      </c>
      <c r="I817" s="21" t="s">
        <v>355</v>
      </c>
      <c r="J817" s="21" t="s">
        <v>18</v>
      </c>
      <c r="K817" s="27" t="s">
        <v>1266</v>
      </c>
      <c r="L817" s="17" t="s">
        <v>348</v>
      </c>
    </row>
    <row r="818" customFormat="false" ht="16.5" hidden="false" customHeight="true" outlineLevel="0" collapsed="false">
      <c r="A818" s="12" t="n">
        <v>815</v>
      </c>
      <c r="B818" s="31" t="s">
        <v>1267</v>
      </c>
      <c r="C818" s="20" t="n">
        <v>50</v>
      </c>
      <c r="D818" s="21" t="s">
        <v>24</v>
      </c>
      <c r="E818" s="20" t="n">
        <v>60</v>
      </c>
      <c r="F818" s="12"/>
      <c r="G818" s="34"/>
      <c r="H818" s="20" t="n">
        <v>3603</v>
      </c>
      <c r="I818" s="21" t="s">
        <v>355</v>
      </c>
      <c r="J818" s="21" t="s">
        <v>18</v>
      </c>
      <c r="K818" s="27" t="s">
        <v>1266</v>
      </c>
      <c r="L818" s="17" t="s">
        <v>348</v>
      </c>
    </row>
    <row r="819" customFormat="false" ht="16.5" hidden="false" customHeight="true" outlineLevel="0" collapsed="false">
      <c r="A819" s="12" t="n">
        <v>816</v>
      </c>
      <c r="B819" s="31" t="s">
        <v>1268</v>
      </c>
      <c r="C819" s="20" t="n">
        <v>50</v>
      </c>
      <c r="D819" s="21" t="s">
        <v>24</v>
      </c>
      <c r="E819" s="20" t="n">
        <v>60</v>
      </c>
      <c r="F819" s="12"/>
      <c r="G819" s="34"/>
      <c r="H819" s="20" t="n">
        <v>3604</v>
      </c>
      <c r="I819" s="21" t="s">
        <v>355</v>
      </c>
      <c r="J819" s="21" t="s">
        <v>18</v>
      </c>
      <c r="K819" s="27" t="s">
        <v>1269</v>
      </c>
      <c r="L819" s="17" t="s">
        <v>348</v>
      </c>
    </row>
    <row r="820" customFormat="false" ht="16.5" hidden="false" customHeight="true" outlineLevel="0" collapsed="false">
      <c r="A820" s="12" t="n">
        <v>817</v>
      </c>
      <c r="B820" s="31" t="s">
        <v>1270</v>
      </c>
      <c r="C820" s="20" t="n">
        <v>50</v>
      </c>
      <c r="D820" s="21" t="s">
        <v>24</v>
      </c>
      <c r="E820" s="20" t="n">
        <v>60</v>
      </c>
      <c r="F820" s="12"/>
      <c r="G820" s="34"/>
      <c r="H820" s="20" t="n">
        <v>3661</v>
      </c>
      <c r="I820" s="20"/>
      <c r="J820" s="21" t="s">
        <v>346</v>
      </c>
      <c r="K820" s="27" t="s">
        <v>1271</v>
      </c>
      <c r="L820" s="17" t="s">
        <v>348</v>
      </c>
    </row>
    <row r="821" customFormat="false" ht="16.5" hidden="false" customHeight="true" outlineLevel="0" collapsed="false">
      <c r="A821" s="12" t="n">
        <v>818</v>
      </c>
      <c r="B821" s="31" t="s">
        <v>1272</v>
      </c>
      <c r="C821" s="20" t="n">
        <v>50</v>
      </c>
      <c r="D821" s="21" t="s">
        <v>24</v>
      </c>
      <c r="E821" s="20" t="n">
        <v>60</v>
      </c>
      <c r="F821" s="12"/>
      <c r="G821" s="34"/>
      <c r="H821" s="20" t="n">
        <v>3664</v>
      </c>
      <c r="I821" s="21" t="s">
        <v>355</v>
      </c>
      <c r="J821" s="21" t="s">
        <v>346</v>
      </c>
      <c r="K821" s="27" t="s">
        <v>1273</v>
      </c>
      <c r="L821" s="17" t="s">
        <v>348</v>
      </c>
    </row>
    <row r="822" customFormat="false" ht="16.5" hidden="false" customHeight="true" outlineLevel="0" collapsed="false">
      <c r="A822" s="12" t="n">
        <v>819</v>
      </c>
      <c r="B822" s="31" t="s">
        <v>1274</v>
      </c>
      <c r="C822" s="20" t="n">
        <v>50</v>
      </c>
      <c r="D822" s="21" t="s">
        <v>24</v>
      </c>
      <c r="E822" s="20" t="n">
        <v>60</v>
      </c>
      <c r="F822" s="12"/>
      <c r="G822" s="34"/>
      <c r="H822" s="20" t="n">
        <v>3672</v>
      </c>
      <c r="I822" s="21" t="s">
        <v>355</v>
      </c>
      <c r="J822" s="21" t="s">
        <v>346</v>
      </c>
      <c r="K822" s="27" t="s">
        <v>1275</v>
      </c>
      <c r="L822" s="17" t="s">
        <v>348</v>
      </c>
    </row>
    <row r="823" customFormat="false" ht="16.5" hidden="false" customHeight="true" outlineLevel="0" collapsed="false">
      <c r="A823" s="12" t="n">
        <v>820</v>
      </c>
      <c r="B823" s="49" t="s">
        <v>1276</v>
      </c>
      <c r="C823" s="12" t="n">
        <v>50</v>
      </c>
      <c r="D823" s="26" t="s">
        <v>24</v>
      </c>
      <c r="E823" s="12" t="n">
        <v>60</v>
      </c>
      <c r="F823" s="12"/>
      <c r="G823" s="34"/>
      <c r="H823" s="20" t="n">
        <v>3868</v>
      </c>
      <c r="I823" s="20"/>
      <c r="J823" s="26" t="s">
        <v>346</v>
      </c>
      <c r="K823" s="27" t="s">
        <v>1277</v>
      </c>
      <c r="L823" s="17" t="s">
        <v>348</v>
      </c>
    </row>
    <row r="824" customFormat="false" ht="16.5" hidden="false" customHeight="true" outlineLevel="0" collapsed="false">
      <c r="A824" s="12" t="n">
        <v>821</v>
      </c>
      <c r="B824" s="41" t="s">
        <v>1278</v>
      </c>
      <c r="C824" s="12" t="n">
        <v>50</v>
      </c>
      <c r="D824" s="26" t="s">
        <v>24</v>
      </c>
      <c r="E824" s="12" t="n">
        <v>60</v>
      </c>
      <c r="F824" s="12"/>
      <c r="G824" s="34"/>
      <c r="H824" s="20" t="n">
        <v>3968</v>
      </c>
      <c r="I824" s="20"/>
      <c r="J824" s="26" t="s">
        <v>346</v>
      </c>
      <c r="K824" s="35" t="s">
        <v>1279</v>
      </c>
      <c r="L824" s="17" t="s">
        <v>348</v>
      </c>
    </row>
    <row r="825" s="62" customFormat="true" ht="16.5" hidden="false" customHeight="true" outlineLevel="0" collapsed="false">
      <c r="A825" s="12" t="n">
        <v>822</v>
      </c>
      <c r="B825" s="57" t="s">
        <v>1280</v>
      </c>
      <c r="C825" s="58" t="n">
        <v>50</v>
      </c>
      <c r="D825" s="59" t="s">
        <v>24</v>
      </c>
      <c r="E825" s="58" t="n">
        <v>60</v>
      </c>
      <c r="F825" s="58"/>
      <c r="G825" s="58"/>
      <c r="H825" s="58" t="n">
        <v>3982</v>
      </c>
      <c r="I825" s="58"/>
      <c r="J825" s="59" t="s">
        <v>346</v>
      </c>
      <c r="K825" s="60" t="s">
        <v>1281</v>
      </c>
      <c r="L825" s="61" t="s">
        <v>348</v>
      </c>
    </row>
    <row r="826" customFormat="false" ht="16.5" hidden="false" customHeight="true" outlineLevel="0" collapsed="false">
      <c r="A826" s="12" t="n">
        <v>823</v>
      </c>
      <c r="B826" s="41" t="s">
        <v>1282</v>
      </c>
      <c r="C826" s="12" t="n">
        <v>50</v>
      </c>
      <c r="D826" s="26" t="s">
        <v>24</v>
      </c>
      <c r="E826" s="12" t="n">
        <v>60</v>
      </c>
      <c r="F826" s="12"/>
      <c r="G826" s="12"/>
      <c r="H826" s="12" t="n">
        <v>3984</v>
      </c>
      <c r="I826" s="12"/>
      <c r="J826" s="26" t="s">
        <v>18</v>
      </c>
      <c r="K826" s="27" t="s">
        <v>447</v>
      </c>
      <c r="L826" s="17" t="s">
        <v>348</v>
      </c>
    </row>
    <row r="827" customFormat="false" ht="16.5" hidden="false" customHeight="true" outlineLevel="0" collapsed="false">
      <c r="A827" s="12" t="n">
        <v>824</v>
      </c>
      <c r="B827" s="49" t="s">
        <v>1283</v>
      </c>
      <c r="C827" s="12" t="n">
        <v>50</v>
      </c>
      <c r="D827" s="26" t="s">
        <v>24</v>
      </c>
      <c r="E827" s="12" t="n">
        <v>60</v>
      </c>
      <c r="F827" s="12"/>
      <c r="G827" s="12"/>
      <c r="H827" s="12" t="n">
        <v>3987</v>
      </c>
      <c r="I827" s="12"/>
      <c r="J827" s="26" t="s">
        <v>18</v>
      </c>
      <c r="K827" s="27" t="s">
        <v>1284</v>
      </c>
      <c r="L827" s="17" t="s">
        <v>348</v>
      </c>
    </row>
    <row r="828" customFormat="false" ht="16.5" hidden="false" customHeight="true" outlineLevel="0" collapsed="false">
      <c r="A828" s="12" t="n">
        <v>825</v>
      </c>
      <c r="B828" s="41" t="s">
        <v>1285</v>
      </c>
      <c r="C828" s="12" t="n">
        <v>50</v>
      </c>
      <c r="D828" s="26" t="s">
        <v>24</v>
      </c>
      <c r="E828" s="12" t="n">
        <v>60</v>
      </c>
      <c r="F828" s="12"/>
      <c r="G828" s="12"/>
      <c r="H828" s="12" t="n">
        <v>4001</v>
      </c>
      <c r="I828" s="12"/>
      <c r="J828" s="26" t="s">
        <v>18</v>
      </c>
      <c r="K828" s="27" t="s">
        <v>1281</v>
      </c>
      <c r="L828" s="17" t="s">
        <v>348</v>
      </c>
    </row>
    <row r="829" customFormat="false" ht="16.5" hidden="false" customHeight="true" outlineLevel="0" collapsed="false">
      <c r="A829" s="12" t="n">
        <v>826</v>
      </c>
      <c r="B829" s="41" t="s">
        <v>1286</v>
      </c>
      <c r="C829" s="12" t="n">
        <v>50</v>
      </c>
      <c r="D829" s="26" t="s">
        <v>16</v>
      </c>
      <c r="E829" s="12" t="n">
        <v>60</v>
      </c>
      <c r="F829" s="12"/>
      <c r="G829" s="12"/>
      <c r="H829" s="12" t="n">
        <v>4802</v>
      </c>
      <c r="I829" s="12"/>
      <c r="J829" s="26" t="s">
        <v>346</v>
      </c>
      <c r="K829" s="27" t="s">
        <v>1287</v>
      </c>
      <c r="L829" s="17" t="s">
        <v>348</v>
      </c>
    </row>
    <row r="830" customFormat="false" ht="16.5" hidden="false" customHeight="true" outlineLevel="0" collapsed="false">
      <c r="A830" s="12" t="n">
        <v>827</v>
      </c>
      <c r="B830" s="31" t="s">
        <v>1288</v>
      </c>
      <c r="C830" s="20" t="n">
        <v>50</v>
      </c>
      <c r="D830" s="21" t="s">
        <v>24</v>
      </c>
      <c r="E830" s="20" t="n">
        <v>60</v>
      </c>
      <c r="F830" s="20"/>
      <c r="G830" s="34"/>
      <c r="H830" s="20" t="n">
        <v>4989</v>
      </c>
      <c r="I830" s="20"/>
      <c r="J830" s="21" t="s">
        <v>18</v>
      </c>
      <c r="K830" s="27" t="s">
        <v>637</v>
      </c>
      <c r="L830" s="17" t="s">
        <v>348</v>
      </c>
    </row>
  </sheetData>
  <mergeCells count="7">
    <mergeCell ref="A1:L1"/>
    <mergeCell ref="A2:A3"/>
    <mergeCell ref="B2:B3"/>
    <mergeCell ref="C2:C3"/>
    <mergeCell ref="D2:I2"/>
    <mergeCell ref="K2:K3"/>
    <mergeCell ref="L2:L3"/>
  </mergeCells>
  <conditionalFormatting sqref="F273">
    <cfRule type="expression" priority="2" aboveAverage="0" equalAverage="0" bottom="0" percent="0" rank="0" text="" dxfId="0">
      <formula>AND(COUNTIF($F$273:$F$273,F273)&gt;1,NOT(ISBLANK(F273)))</formula>
    </cfRule>
  </conditionalFormatting>
  <conditionalFormatting sqref="H273">
    <cfRule type="expression" priority="3" aboveAverage="0" equalAverage="0" bottom="0" percent="0" rank="0" text="" dxfId="1">
      <formula>AND(COUNTIF($H$273:$H$273,H273)&gt;1,NOT(ISBLANK(H273)))</formula>
    </cfRule>
  </conditionalFormatting>
  <conditionalFormatting sqref="F415 F213:F409 F418:F830">
    <cfRule type="expression" priority="4" aboveAverage="0" equalAverage="0" bottom="0" percent="0" rank="0" text="" dxfId="2">
      <formula>AND(COUNTIF($F$415:$F$415,F415)+COUNTIF($F$213:$F$409,F415)+COUNTIF($F$418:$F$830,F415)&gt;1,NOT(ISBLANK(F415)))</formula>
    </cfRule>
  </conditionalFormatting>
  <conditionalFormatting sqref="H412:H830 H213:H409">
    <cfRule type="expression" priority="5" aboveAverage="0" equalAverage="0" bottom="0" percent="0" rank="0" text="" dxfId="3">
      <formula>AND(COUNTIF($H$412:$H$830,H412)+COUNTIF($H$213:$H$409,H412)&gt;1,NOT(ISBLANK(H412)))</formula>
    </cfRule>
  </conditionalFormatting>
  <conditionalFormatting sqref="B416">
    <cfRule type="expression" priority="6" aboveAverage="0" equalAverage="0" bottom="0" percent="0" rank="0" text="" dxfId="4">
      <formula>AND(COUNTIF($B$416:$B$416,B416)&gt;1,NOT(ISBLANK(B416)))</formula>
    </cfRule>
  </conditionalFormatting>
  <conditionalFormatting sqref="F416">
    <cfRule type="expression" priority="7" aboveAverage="0" equalAverage="0" bottom="0" percent="0" rank="0" text="" dxfId="5">
      <formula>AND(COUNTIF($F$416:$F$416,F416)&gt;1,NOT(ISBLANK(F416)))</formula>
    </cfRule>
  </conditionalFormatting>
  <conditionalFormatting sqref="B417">
    <cfRule type="expression" priority="8" aboveAverage="0" equalAverage="0" bottom="0" percent="0" rank="0" text="" dxfId="6">
      <formula>AND(COUNTIF($B$417:$B$417,B417)&gt;1,NOT(ISBLANK(B417)))</formula>
    </cfRule>
  </conditionalFormatting>
  <conditionalFormatting sqref="F417">
    <cfRule type="expression" priority="9" aboveAverage="0" equalAverage="0" bottom="0" percent="0" rank="0" text="" dxfId="7">
      <formula>AND(COUNTIF($F$417:$F$417,F417)&gt;1,NOT(ISBLANK(F417)))</formula>
    </cfRule>
  </conditionalFormatting>
  <conditionalFormatting sqref="B727">
    <cfRule type="expression" priority="10" aboveAverage="0" equalAverage="0" bottom="0" percent="0" rank="0" text="" dxfId="8">
      <formula>AND(COUNTIF($B$727:$B$727,B727)&gt;1,NOT(ISBLANK(B727)))</formula>
    </cfRule>
  </conditionalFormatting>
  <conditionalFormatting sqref="F727">
    <cfRule type="expression" priority="11" aboveAverage="0" equalAverage="0" bottom="0" percent="0" rank="0" text="" dxfId="9">
      <formula>AND(COUNTIF($F$727:$F$727,F727)&gt;1,NOT(ISBLANK(F727)))</formula>
    </cfRule>
  </conditionalFormatting>
  <conditionalFormatting sqref="F730:F731 F612:F617 F419:F610 F619:F719 F721 F723 F726">
    <cfRule type="expression" priority="12" aboveAverage="0" equalAverage="0" bottom="0" percent="0" rank="0" text="" dxfId="10">
      <formula>AND(COUNTIF($F$730:$F$731,F730)+COUNTIF($F$612:$F$617,F730)+COUNTIF($F$419:$F$610,F730)+COUNTIF($F$619:$F$719,F730)+COUNTIF($F$721:$F$721,F730)+COUNTIF($F$723:$F$723,F730)+COUNTIF($F$726:$F$726,F730)&gt;1,NOT(ISBLANK(F730)))</formula>
    </cfRule>
  </conditionalFormatting>
  <conditionalFormatting sqref="H728:H731 F618 H612:H617 H723 H726 F724:F725 F722 H721 H619:H719 H419:H610">
    <cfRule type="expression" priority="13" aboveAverage="0" equalAverage="0" bottom="0" percent="0" rank="0" text="" dxfId="11">
      <formula>AND(COUNTIF($H$728:$H$731,H728)+COUNTIF($F$618:$F$618,H728)+COUNTIF($H$612:$H$617,H728)+COUNTIF($H$723:$H$723,H728)+COUNTIF($H$726:$H$726,H728)+COUNTIF($F$724:$F$725,H728)+COUNTIF($F$722:$F$722,H728)+COUNTIF($H$721:$H$721,H728)+COUNTIF($H$619:$H$719,H728)+COUNTIF($H$419:$H$610,H728)&gt;1,NOT(ISBLANK(H728)))</formula>
    </cfRule>
  </conditionalFormatting>
  <conditionalFormatting sqref="B730">
    <cfRule type="expression" priority="14" aboveAverage="0" equalAverage="0" bottom="0" percent="0" rank="0" text="" dxfId="12">
      <formula>AND(COUNTIF($B$730:$B$730,B730)&gt;1,NOT(ISBLANK(B730)))</formula>
    </cfRule>
  </conditionalFormatting>
  <conditionalFormatting sqref="H730">
    <cfRule type="expression" priority="15" aboveAverage="0" equalAverage="0" bottom="0" percent="0" rank="0" text="" dxfId="13">
      <formula>AND(COUNTIF($H$730:$H$730,H730)&gt;1,NOT(ISBLANK(H730)))</formula>
    </cfRule>
  </conditionalFormatting>
  <conditionalFormatting sqref="B739 B736">
    <cfRule type="expression" priority="16" aboveAverage="0" equalAverage="0" bottom="0" percent="0" rank="0" text="" dxfId="14">
      <formula>AND(COUNTIF($B$739:$B$739,B739)+COUNTIF($B$736:$B$736,B739)&gt;1,NOT(ISBLANK(B739)))</formula>
    </cfRule>
  </conditionalFormatting>
  <conditionalFormatting sqref="B732:B830">
    <cfRule type="expression" priority="17" aboveAverage="0" equalAverage="0" bottom="0" percent="0" rank="0" text="" dxfId="15">
      <formula>AND(COUNTIF($B$732:$B$830,B732)&gt;1,NOT(ISBLANK(B732)))</formula>
    </cfRule>
  </conditionalFormatting>
  <conditionalFormatting sqref="B732:B830">
    <cfRule type="expression" priority="18" aboveAverage="0" equalAverage="0" bottom="0" percent="0" rank="0" text="" dxfId="16">
      <formula>AND(COUNTIF($B$732:$B$830,B732)&gt;1,NOT(ISBLANK(B732)))</formula>
    </cfRule>
    <cfRule type="expression" priority="19" aboveAverage="0" equalAverage="0" bottom="0" percent="0" rank="0" text="" dxfId="17">
      <formula>AND(COUNTIF($B$732:$B$830,B732)&gt;1,NOT(ISBLANK(B732)))</formula>
    </cfRule>
  </conditionalFormatting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42.74"/>
    <col collapsed="false" customWidth="true" hidden="false" outlineLevel="0" max="3" min="3" style="1" width="7.12"/>
    <col collapsed="false" customWidth="true" hidden="false" outlineLevel="0" max="4" min="4" style="1" width="6.87"/>
    <col collapsed="false" customWidth="true" hidden="false" outlineLevel="0" max="5" min="5" style="1" width="22.12"/>
    <col collapsed="false" customWidth="true" hidden="false" outlineLevel="0" max="6" min="6" style="1" width="11.24"/>
    <col collapsed="false" customWidth="true" hidden="false" outlineLevel="0" max="7" min="7" style="1" width="10.49"/>
    <col collapsed="false" customWidth="true" hidden="false" outlineLevel="0" max="8" min="8" style="1" width="16.24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63" t="s">
        <v>1289</v>
      </c>
      <c r="B1" s="63"/>
      <c r="C1" s="63"/>
      <c r="D1" s="63"/>
      <c r="E1" s="63"/>
      <c r="F1" s="63"/>
      <c r="G1" s="63"/>
      <c r="H1" s="64"/>
      <c r="I1" s="4"/>
    </row>
    <row r="2" customFormat="false" ht="14.25" hidden="false" customHeight="true" outlineLevel="0" collapsed="false">
      <c r="A2" s="8" t="s">
        <v>1</v>
      </c>
      <c r="B2" s="65" t="s">
        <v>2</v>
      </c>
      <c r="C2" s="6" t="s">
        <v>1290</v>
      </c>
      <c r="D2" s="65" t="s">
        <v>1291</v>
      </c>
      <c r="E2" s="9" t="s">
        <v>4</v>
      </c>
      <c r="F2" s="9"/>
      <c r="G2" s="9" t="s">
        <v>5</v>
      </c>
      <c r="H2" s="9" t="s">
        <v>6</v>
      </c>
      <c r="I2" s="66" t="s">
        <v>7</v>
      </c>
    </row>
    <row r="3" customFormat="false" ht="30" hidden="false" customHeight="true" outlineLevel="0" collapsed="false">
      <c r="A3" s="8"/>
      <c r="B3" s="65"/>
      <c r="C3" s="6"/>
      <c r="D3" s="65"/>
      <c r="E3" s="9" t="s">
        <v>1292</v>
      </c>
      <c r="F3" s="9" t="s">
        <v>1293</v>
      </c>
      <c r="G3" s="9" t="s">
        <v>1294</v>
      </c>
      <c r="H3" s="9"/>
      <c r="I3" s="66"/>
    </row>
    <row r="4" customFormat="false" ht="16.5" hidden="false" customHeight="true" outlineLevel="0" collapsed="false">
      <c r="A4" s="12" t="n">
        <v>828</v>
      </c>
      <c r="B4" s="67" t="s">
        <v>1295</v>
      </c>
      <c r="C4" s="25" t="n">
        <v>100</v>
      </c>
      <c r="D4" s="30" t="n">
        <v>1358</v>
      </c>
      <c r="E4" s="58"/>
      <c r="F4" s="58"/>
      <c r="G4" s="15" t="s">
        <v>18</v>
      </c>
      <c r="H4" s="57" t="s">
        <v>385</v>
      </c>
      <c r="I4" s="17" t="s">
        <v>20</v>
      </c>
    </row>
    <row r="5" customFormat="false" ht="16.5" hidden="false" customHeight="true" outlineLevel="0" collapsed="false">
      <c r="A5" s="12" t="n">
        <v>829</v>
      </c>
      <c r="B5" s="13" t="s">
        <v>1296</v>
      </c>
      <c r="C5" s="14" t="n">
        <v>100</v>
      </c>
      <c r="D5" s="14" t="n">
        <v>8005</v>
      </c>
      <c r="E5" s="14"/>
      <c r="F5" s="9"/>
      <c r="G5" s="15" t="s">
        <v>18</v>
      </c>
      <c r="H5" s="18" t="s">
        <v>157</v>
      </c>
      <c r="I5" s="17" t="s">
        <v>20</v>
      </c>
    </row>
    <row r="6" customFormat="false" ht="16.5" hidden="false" customHeight="true" outlineLevel="0" collapsed="false">
      <c r="A6" s="12" t="n">
        <v>830</v>
      </c>
      <c r="B6" s="13" t="s">
        <v>755</v>
      </c>
      <c r="C6" s="14" t="n">
        <v>100</v>
      </c>
      <c r="D6" s="14" t="n">
        <v>8008</v>
      </c>
      <c r="E6" s="14"/>
      <c r="F6" s="9"/>
      <c r="G6" s="15" t="s">
        <v>18</v>
      </c>
      <c r="H6" s="18" t="s">
        <v>28</v>
      </c>
      <c r="I6" s="17" t="s">
        <v>20</v>
      </c>
    </row>
    <row r="7" customFormat="false" ht="16.5" hidden="false" customHeight="true" outlineLevel="0" collapsed="false">
      <c r="A7" s="12" t="n">
        <v>831</v>
      </c>
      <c r="B7" s="13" t="s">
        <v>759</v>
      </c>
      <c r="C7" s="14" t="n">
        <v>100</v>
      </c>
      <c r="D7" s="14" t="n">
        <v>8009</v>
      </c>
      <c r="E7" s="14"/>
      <c r="F7" s="9"/>
      <c r="G7" s="15" t="s">
        <v>18</v>
      </c>
      <c r="H7" s="18" t="s">
        <v>1297</v>
      </c>
      <c r="I7" s="17" t="s">
        <v>20</v>
      </c>
    </row>
    <row r="8" customFormat="false" ht="16.5" hidden="false" customHeight="true" outlineLevel="0" collapsed="false">
      <c r="A8" s="12" t="n">
        <v>832</v>
      </c>
      <c r="B8" s="13" t="s">
        <v>299</v>
      </c>
      <c r="C8" s="14" t="n">
        <v>100</v>
      </c>
      <c r="D8" s="14" t="n">
        <v>8010</v>
      </c>
      <c r="E8" s="14"/>
      <c r="F8" s="9"/>
      <c r="G8" s="15" t="s">
        <v>18</v>
      </c>
      <c r="H8" s="18" t="s">
        <v>45</v>
      </c>
      <c r="I8" s="17" t="s">
        <v>20</v>
      </c>
    </row>
    <row r="9" customFormat="false" ht="16.5" hidden="false" customHeight="true" outlineLevel="0" collapsed="false">
      <c r="A9" s="12" t="n">
        <v>833</v>
      </c>
      <c r="B9" s="13" t="s">
        <v>402</v>
      </c>
      <c r="C9" s="14" t="n">
        <v>0</v>
      </c>
      <c r="D9" s="14" t="n">
        <v>8012</v>
      </c>
      <c r="E9" s="15" t="s">
        <v>1298</v>
      </c>
      <c r="F9" s="9"/>
      <c r="G9" s="14"/>
      <c r="H9" s="18" t="s">
        <v>1299</v>
      </c>
      <c r="I9" s="17" t="s">
        <v>20</v>
      </c>
    </row>
    <row r="10" customFormat="false" ht="16.5" hidden="false" customHeight="true" outlineLevel="0" collapsed="false">
      <c r="A10" s="12" t="n">
        <v>834</v>
      </c>
      <c r="B10" s="13" t="s">
        <v>1300</v>
      </c>
      <c r="C10" s="14" t="n">
        <v>100</v>
      </c>
      <c r="D10" s="14" t="n">
        <v>8013</v>
      </c>
      <c r="E10" s="14"/>
      <c r="F10" s="9"/>
      <c r="G10" s="15" t="s">
        <v>18</v>
      </c>
      <c r="H10" s="18" t="s">
        <v>1301</v>
      </c>
      <c r="I10" s="17" t="s">
        <v>20</v>
      </c>
    </row>
    <row r="11" customFormat="false" ht="16.5" hidden="false" customHeight="true" outlineLevel="0" collapsed="false">
      <c r="A11" s="12" t="n">
        <v>835</v>
      </c>
      <c r="B11" s="13" t="s">
        <v>1302</v>
      </c>
      <c r="C11" s="14" t="n">
        <v>100</v>
      </c>
      <c r="D11" s="14" t="n">
        <v>8026</v>
      </c>
      <c r="E11" s="14"/>
      <c r="F11" s="9"/>
      <c r="G11" s="15" t="s">
        <v>18</v>
      </c>
      <c r="H11" s="18" t="s">
        <v>82</v>
      </c>
      <c r="I11" s="17" t="s">
        <v>20</v>
      </c>
    </row>
    <row r="12" customFormat="false" ht="16.5" hidden="false" customHeight="true" outlineLevel="0" collapsed="false">
      <c r="A12" s="12" t="n">
        <v>836</v>
      </c>
      <c r="B12" s="13" t="s">
        <v>725</v>
      </c>
      <c r="C12" s="14" t="n">
        <v>100</v>
      </c>
      <c r="D12" s="14" t="n">
        <v>8028</v>
      </c>
      <c r="E12" s="14"/>
      <c r="F12" s="9"/>
      <c r="G12" s="15" t="s">
        <v>18</v>
      </c>
      <c r="H12" s="18" t="s">
        <v>1303</v>
      </c>
      <c r="I12" s="17" t="s">
        <v>20</v>
      </c>
    </row>
    <row r="13" customFormat="false" ht="16.5" hidden="false" customHeight="true" outlineLevel="0" collapsed="false">
      <c r="A13" s="12" t="n">
        <v>837</v>
      </c>
      <c r="B13" s="13" t="s">
        <v>80</v>
      </c>
      <c r="C13" s="14" t="n">
        <v>100</v>
      </c>
      <c r="D13" s="14" t="n">
        <v>8029</v>
      </c>
      <c r="E13" s="14"/>
      <c r="F13" s="9"/>
      <c r="G13" s="15" t="s">
        <v>18</v>
      </c>
      <c r="H13" s="18" t="s">
        <v>55</v>
      </c>
      <c r="I13" s="17" t="s">
        <v>20</v>
      </c>
    </row>
    <row r="14" customFormat="false" ht="16.5" hidden="false" customHeight="true" outlineLevel="0" collapsed="false">
      <c r="A14" s="12" t="n">
        <v>838</v>
      </c>
      <c r="B14" s="13" t="s">
        <v>1304</v>
      </c>
      <c r="C14" s="14" t="n">
        <v>100</v>
      </c>
      <c r="D14" s="14" t="n">
        <v>8034</v>
      </c>
      <c r="E14" s="14"/>
      <c r="F14" s="9"/>
      <c r="G14" s="15" t="s">
        <v>18</v>
      </c>
      <c r="H14" s="18" t="s">
        <v>1305</v>
      </c>
      <c r="I14" s="17" t="s">
        <v>20</v>
      </c>
    </row>
    <row r="15" customFormat="false" ht="16.5" hidden="false" customHeight="true" outlineLevel="0" collapsed="false">
      <c r="A15" s="12" t="n">
        <v>839</v>
      </c>
      <c r="B15" s="13" t="s">
        <v>1306</v>
      </c>
      <c r="C15" s="14" t="n">
        <v>100</v>
      </c>
      <c r="D15" s="14" t="n">
        <v>8036</v>
      </c>
      <c r="E15" s="14"/>
      <c r="F15" s="9"/>
      <c r="G15" s="15" t="s">
        <v>18</v>
      </c>
      <c r="H15" s="18" t="s">
        <v>82</v>
      </c>
      <c r="I15" s="17" t="s">
        <v>20</v>
      </c>
    </row>
    <row r="16" customFormat="false" ht="16.5" hidden="false" customHeight="true" outlineLevel="0" collapsed="false">
      <c r="A16" s="12" t="n">
        <v>840</v>
      </c>
      <c r="B16" s="13" t="s">
        <v>1307</v>
      </c>
      <c r="C16" s="14" t="n">
        <v>100</v>
      </c>
      <c r="D16" s="14" t="n">
        <v>8038</v>
      </c>
      <c r="E16" s="14"/>
      <c r="F16" s="9"/>
      <c r="G16" s="15" t="s">
        <v>18</v>
      </c>
      <c r="H16" s="18" t="s">
        <v>1308</v>
      </c>
      <c r="I16" s="17" t="s">
        <v>20</v>
      </c>
    </row>
    <row r="17" customFormat="false" ht="16.5" hidden="false" customHeight="true" outlineLevel="0" collapsed="false">
      <c r="A17" s="12" t="n">
        <v>841</v>
      </c>
      <c r="B17" s="13" t="s">
        <v>1309</v>
      </c>
      <c r="C17" s="14" t="n">
        <v>100</v>
      </c>
      <c r="D17" s="14" t="n">
        <v>8042</v>
      </c>
      <c r="E17" s="14"/>
      <c r="F17" s="9"/>
      <c r="G17" s="15" t="s">
        <v>18</v>
      </c>
      <c r="H17" s="18" t="s">
        <v>116</v>
      </c>
      <c r="I17" s="17" t="s">
        <v>20</v>
      </c>
    </row>
    <row r="18" customFormat="false" ht="16.5" hidden="false" customHeight="true" outlineLevel="0" collapsed="false">
      <c r="A18" s="12" t="n">
        <v>842</v>
      </c>
      <c r="B18" s="13" t="s">
        <v>1310</v>
      </c>
      <c r="C18" s="14" t="n">
        <v>100</v>
      </c>
      <c r="D18" s="14" t="n">
        <v>8046</v>
      </c>
      <c r="E18" s="14"/>
      <c r="F18" s="9"/>
      <c r="G18" s="15" t="s">
        <v>1311</v>
      </c>
      <c r="H18" s="18" t="s">
        <v>82</v>
      </c>
      <c r="I18" s="17" t="s">
        <v>20</v>
      </c>
    </row>
    <row r="19" customFormat="false" ht="16.5" hidden="false" customHeight="true" outlineLevel="0" collapsed="false">
      <c r="A19" s="12" t="n">
        <v>843</v>
      </c>
      <c r="B19" s="13" t="s">
        <v>1312</v>
      </c>
      <c r="C19" s="14" t="n">
        <v>100</v>
      </c>
      <c r="D19" s="14" t="n">
        <v>8047</v>
      </c>
      <c r="E19" s="14"/>
      <c r="F19" s="9"/>
      <c r="G19" s="15" t="s">
        <v>1311</v>
      </c>
      <c r="H19" s="18" t="s">
        <v>82</v>
      </c>
      <c r="I19" s="17" t="s">
        <v>20</v>
      </c>
    </row>
    <row r="20" customFormat="false" ht="16.5" hidden="false" customHeight="true" outlineLevel="0" collapsed="false">
      <c r="A20" s="12" t="n">
        <v>844</v>
      </c>
      <c r="B20" s="13" t="s">
        <v>164</v>
      </c>
      <c r="C20" s="14" t="n">
        <v>100</v>
      </c>
      <c r="D20" s="14" t="n">
        <v>8049</v>
      </c>
      <c r="E20" s="14"/>
      <c r="F20" s="9"/>
      <c r="G20" s="15" t="s">
        <v>18</v>
      </c>
      <c r="H20" s="18" t="s">
        <v>55</v>
      </c>
      <c r="I20" s="17" t="s">
        <v>20</v>
      </c>
    </row>
    <row r="21" customFormat="false" ht="16.5" hidden="false" customHeight="true" outlineLevel="0" collapsed="false">
      <c r="A21" s="12" t="n">
        <v>845</v>
      </c>
      <c r="B21" s="23" t="s">
        <v>1313</v>
      </c>
      <c r="C21" s="14" t="n">
        <v>0</v>
      </c>
      <c r="D21" s="14" t="n">
        <v>8050</v>
      </c>
      <c r="E21" s="15" t="s">
        <v>1314</v>
      </c>
      <c r="F21" s="9"/>
      <c r="G21" s="14"/>
      <c r="H21" s="18" t="s">
        <v>1315</v>
      </c>
      <c r="I21" s="17" t="s">
        <v>20</v>
      </c>
    </row>
    <row r="22" customFormat="false" ht="16.5" hidden="false" customHeight="true" outlineLevel="0" collapsed="false">
      <c r="A22" s="12" t="n">
        <v>846</v>
      </c>
      <c r="B22" s="23" t="s">
        <v>1316</v>
      </c>
      <c r="C22" s="14" t="n">
        <v>0</v>
      </c>
      <c r="D22" s="14" t="n">
        <v>8052</v>
      </c>
      <c r="E22" s="15" t="s">
        <v>1314</v>
      </c>
      <c r="F22" s="9"/>
      <c r="G22" s="14"/>
      <c r="H22" s="18" t="s">
        <v>1315</v>
      </c>
      <c r="I22" s="17" t="s">
        <v>20</v>
      </c>
    </row>
    <row r="23" customFormat="false" ht="16.5" hidden="false" customHeight="true" outlineLevel="0" collapsed="false">
      <c r="A23" s="12" t="n">
        <v>847</v>
      </c>
      <c r="B23" s="13" t="s">
        <v>144</v>
      </c>
      <c r="C23" s="14" t="n">
        <v>100</v>
      </c>
      <c r="D23" s="14" t="n">
        <v>8058</v>
      </c>
      <c r="E23" s="14"/>
      <c r="F23" s="9"/>
      <c r="G23" s="15" t="s">
        <v>18</v>
      </c>
      <c r="H23" s="18" t="s">
        <v>239</v>
      </c>
      <c r="I23" s="17" t="s">
        <v>20</v>
      </c>
    </row>
    <row r="24" customFormat="false" ht="16.5" hidden="false" customHeight="true" outlineLevel="0" collapsed="false">
      <c r="A24" s="12" t="n">
        <v>848</v>
      </c>
      <c r="B24" s="13" t="s">
        <v>1317</v>
      </c>
      <c r="C24" s="14" t="n">
        <v>100</v>
      </c>
      <c r="D24" s="14" t="n">
        <v>8061</v>
      </c>
      <c r="E24" s="14"/>
      <c r="F24" s="9"/>
      <c r="G24" s="15" t="s">
        <v>18</v>
      </c>
      <c r="H24" s="18" t="s">
        <v>1318</v>
      </c>
      <c r="I24" s="17" t="s">
        <v>20</v>
      </c>
    </row>
    <row r="25" customFormat="false" ht="16.5" hidden="false" customHeight="true" outlineLevel="0" collapsed="false">
      <c r="A25" s="12" t="n">
        <v>849</v>
      </c>
      <c r="B25" s="13" t="s">
        <v>1319</v>
      </c>
      <c r="C25" s="14" t="n">
        <v>100</v>
      </c>
      <c r="D25" s="14" t="n">
        <v>8065</v>
      </c>
      <c r="E25" s="14"/>
      <c r="F25" s="9"/>
      <c r="G25" s="15" t="s">
        <v>18</v>
      </c>
      <c r="H25" s="18" t="s">
        <v>34</v>
      </c>
      <c r="I25" s="17" t="s">
        <v>20</v>
      </c>
    </row>
    <row r="26" customFormat="false" ht="16.5" hidden="false" customHeight="true" outlineLevel="0" collapsed="false">
      <c r="A26" s="12" t="n">
        <v>850</v>
      </c>
      <c r="B26" s="13" t="s">
        <v>1320</v>
      </c>
      <c r="C26" s="14" t="n">
        <v>100</v>
      </c>
      <c r="D26" s="14" t="n">
        <v>8068</v>
      </c>
      <c r="E26" s="14"/>
      <c r="F26" s="9"/>
      <c r="G26" s="15" t="s">
        <v>18</v>
      </c>
      <c r="H26" s="18" t="s">
        <v>82</v>
      </c>
      <c r="I26" s="17" t="s">
        <v>20</v>
      </c>
    </row>
    <row r="27" customFormat="false" ht="16.5" hidden="false" customHeight="true" outlineLevel="0" collapsed="false">
      <c r="A27" s="12" t="n">
        <v>851</v>
      </c>
      <c r="B27" s="13" t="s">
        <v>1321</v>
      </c>
      <c r="C27" s="14" t="n">
        <v>100</v>
      </c>
      <c r="D27" s="14" t="n">
        <v>8070</v>
      </c>
      <c r="E27" s="14"/>
      <c r="F27" s="9"/>
      <c r="G27" s="15" t="s">
        <v>18</v>
      </c>
      <c r="H27" s="18" t="s">
        <v>1322</v>
      </c>
      <c r="I27" s="17" t="s">
        <v>20</v>
      </c>
    </row>
    <row r="28" customFormat="false" ht="16.5" hidden="false" customHeight="true" outlineLevel="0" collapsed="false">
      <c r="A28" s="12" t="n">
        <v>852</v>
      </c>
      <c r="B28" s="13" t="s">
        <v>1323</v>
      </c>
      <c r="C28" s="14" t="n">
        <v>100</v>
      </c>
      <c r="D28" s="14" t="n">
        <v>8072</v>
      </c>
      <c r="E28" s="14"/>
      <c r="F28" s="9"/>
      <c r="G28" s="15" t="s">
        <v>1311</v>
      </c>
      <c r="H28" s="18" t="s">
        <v>22</v>
      </c>
      <c r="I28" s="17" t="s">
        <v>20</v>
      </c>
    </row>
    <row r="29" customFormat="false" ht="16.5" hidden="false" customHeight="true" outlineLevel="0" collapsed="false">
      <c r="A29" s="12" t="n">
        <v>853</v>
      </c>
      <c r="B29" s="13" t="s">
        <v>1006</v>
      </c>
      <c r="C29" s="14" t="n">
        <v>100</v>
      </c>
      <c r="D29" s="14" t="n">
        <v>8079</v>
      </c>
      <c r="E29" s="14"/>
      <c r="F29" s="9"/>
      <c r="G29" s="15" t="s">
        <v>18</v>
      </c>
      <c r="H29" s="18" t="s">
        <v>25</v>
      </c>
      <c r="I29" s="17" t="s">
        <v>20</v>
      </c>
    </row>
    <row r="30" customFormat="false" ht="16.5" hidden="false" customHeight="true" outlineLevel="0" collapsed="false">
      <c r="A30" s="12" t="n">
        <v>854</v>
      </c>
      <c r="B30" s="13" t="s">
        <v>659</v>
      </c>
      <c r="C30" s="14" t="n">
        <v>100</v>
      </c>
      <c r="D30" s="14" t="n">
        <v>8080</v>
      </c>
      <c r="E30" s="14"/>
      <c r="F30" s="9"/>
      <c r="G30" s="15" t="s">
        <v>18</v>
      </c>
      <c r="H30" s="18" t="s">
        <v>218</v>
      </c>
      <c r="I30" s="17" t="s">
        <v>20</v>
      </c>
    </row>
    <row r="31" customFormat="false" ht="16.5" hidden="false" customHeight="true" outlineLevel="0" collapsed="false">
      <c r="A31" s="12" t="n">
        <v>855</v>
      </c>
      <c r="B31" s="13" t="s">
        <v>1324</v>
      </c>
      <c r="C31" s="14" t="n">
        <v>100</v>
      </c>
      <c r="D31" s="14" t="n">
        <v>8082</v>
      </c>
      <c r="E31" s="14"/>
      <c r="F31" s="9"/>
      <c r="G31" s="15" t="s">
        <v>18</v>
      </c>
      <c r="H31" s="18" t="s">
        <v>157</v>
      </c>
      <c r="I31" s="17" t="s">
        <v>20</v>
      </c>
    </row>
    <row r="32" customFormat="false" ht="16.5" hidden="false" customHeight="true" outlineLevel="0" collapsed="false">
      <c r="A32" s="12" t="n">
        <v>856</v>
      </c>
      <c r="B32" s="23" t="s">
        <v>1195</v>
      </c>
      <c r="C32" s="14" t="n">
        <v>50</v>
      </c>
      <c r="D32" s="14" t="n">
        <v>8084</v>
      </c>
      <c r="E32" s="15" t="s">
        <v>1314</v>
      </c>
      <c r="F32" s="9"/>
      <c r="G32" s="15" t="s">
        <v>92</v>
      </c>
      <c r="H32" s="18" t="s">
        <v>1325</v>
      </c>
      <c r="I32" s="17" t="s">
        <v>20</v>
      </c>
    </row>
    <row r="33" customFormat="false" ht="16.5" hidden="false" customHeight="true" outlineLevel="0" collapsed="false">
      <c r="A33" s="12" t="n">
        <v>857</v>
      </c>
      <c r="B33" s="23" t="s">
        <v>1326</v>
      </c>
      <c r="C33" s="14" t="n">
        <v>100</v>
      </c>
      <c r="D33" s="14" t="n">
        <v>8087</v>
      </c>
      <c r="E33" s="14"/>
      <c r="F33" s="9"/>
      <c r="G33" s="15" t="s">
        <v>92</v>
      </c>
      <c r="H33" s="18" t="s">
        <v>116</v>
      </c>
      <c r="I33" s="17" t="s">
        <v>20</v>
      </c>
    </row>
    <row r="34" customFormat="false" ht="16.5" hidden="false" customHeight="true" outlineLevel="0" collapsed="false">
      <c r="A34" s="12" t="n">
        <v>858</v>
      </c>
      <c r="B34" s="13" t="s">
        <v>1327</v>
      </c>
      <c r="C34" s="14" t="n">
        <v>40</v>
      </c>
      <c r="D34" s="14" t="n">
        <v>8091</v>
      </c>
      <c r="E34" s="15" t="s">
        <v>1298</v>
      </c>
      <c r="F34" s="9"/>
      <c r="G34" s="15" t="s">
        <v>18</v>
      </c>
      <c r="H34" s="18" t="s">
        <v>28</v>
      </c>
      <c r="I34" s="17" t="s">
        <v>20</v>
      </c>
    </row>
    <row r="35" customFormat="false" ht="16.5" hidden="false" customHeight="true" outlineLevel="0" collapsed="false">
      <c r="A35" s="12" t="n">
        <v>859</v>
      </c>
      <c r="B35" s="13" t="s">
        <v>1286</v>
      </c>
      <c r="C35" s="14" t="n">
        <v>100</v>
      </c>
      <c r="D35" s="14" t="n">
        <v>8092</v>
      </c>
      <c r="E35" s="14"/>
      <c r="F35" s="9"/>
      <c r="G35" s="15" t="s">
        <v>92</v>
      </c>
      <c r="H35" s="18" t="s">
        <v>1328</v>
      </c>
      <c r="I35" s="17" t="s">
        <v>20</v>
      </c>
    </row>
    <row r="36" customFormat="false" ht="16.5" hidden="false" customHeight="true" outlineLevel="0" collapsed="false">
      <c r="A36" s="12" t="n">
        <v>860</v>
      </c>
      <c r="B36" s="13" t="s">
        <v>1329</v>
      </c>
      <c r="C36" s="14" t="n">
        <v>100</v>
      </c>
      <c r="D36" s="14" t="n">
        <v>8098</v>
      </c>
      <c r="E36" s="14"/>
      <c r="F36" s="9"/>
      <c r="G36" s="15" t="s">
        <v>18</v>
      </c>
      <c r="H36" s="18" t="s">
        <v>1330</v>
      </c>
      <c r="I36" s="17" t="s">
        <v>20</v>
      </c>
    </row>
    <row r="37" customFormat="false" ht="16.5" hidden="false" customHeight="true" outlineLevel="0" collapsed="false">
      <c r="A37" s="12" t="n">
        <v>861</v>
      </c>
      <c r="B37" s="13" t="s">
        <v>1331</v>
      </c>
      <c r="C37" s="14" t="n">
        <v>100</v>
      </c>
      <c r="D37" s="14" t="n">
        <v>8099</v>
      </c>
      <c r="E37" s="14"/>
      <c r="F37" s="9"/>
      <c r="G37" s="15" t="s">
        <v>18</v>
      </c>
      <c r="H37" s="18" t="s">
        <v>82</v>
      </c>
      <c r="I37" s="17" t="s">
        <v>20</v>
      </c>
    </row>
    <row r="38" customFormat="false" ht="16.5" hidden="false" customHeight="true" outlineLevel="0" collapsed="false">
      <c r="A38" s="12" t="n">
        <v>862</v>
      </c>
      <c r="B38" s="13" t="s">
        <v>1332</v>
      </c>
      <c r="C38" s="14" t="n">
        <v>100</v>
      </c>
      <c r="D38" s="14" t="n">
        <v>8100</v>
      </c>
      <c r="E38" s="14"/>
      <c r="F38" s="9"/>
      <c r="G38" s="15" t="s">
        <v>18</v>
      </c>
      <c r="H38" s="18" t="s">
        <v>34</v>
      </c>
      <c r="I38" s="17" t="s">
        <v>20</v>
      </c>
    </row>
    <row r="39" customFormat="false" ht="16.5" hidden="false" customHeight="true" outlineLevel="0" collapsed="false">
      <c r="A39" s="12" t="n">
        <v>863</v>
      </c>
      <c r="B39" s="13" t="s">
        <v>1333</v>
      </c>
      <c r="C39" s="14" t="n">
        <v>100</v>
      </c>
      <c r="D39" s="14" t="n">
        <v>8102</v>
      </c>
      <c r="E39" s="14"/>
      <c r="F39" s="9"/>
      <c r="G39" s="15" t="s">
        <v>18</v>
      </c>
      <c r="H39" s="18" t="s">
        <v>1334</v>
      </c>
      <c r="I39" s="17" t="s">
        <v>20</v>
      </c>
    </row>
    <row r="40" customFormat="false" ht="16.5" hidden="false" customHeight="true" outlineLevel="0" collapsed="false">
      <c r="A40" s="12" t="n">
        <v>864</v>
      </c>
      <c r="B40" s="13" t="s">
        <v>1335</v>
      </c>
      <c r="C40" s="14" t="n">
        <v>0</v>
      </c>
      <c r="D40" s="14" t="n">
        <v>8104</v>
      </c>
      <c r="E40" s="15" t="s">
        <v>1336</v>
      </c>
      <c r="F40" s="9"/>
      <c r="G40" s="14"/>
      <c r="H40" s="18" t="s">
        <v>1330</v>
      </c>
      <c r="I40" s="17" t="s">
        <v>20</v>
      </c>
    </row>
    <row r="41" customFormat="false" ht="16.5" hidden="false" customHeight="true" outlineLevel="0" collapsed="false">
      <c r="A41" s="12" t="n">
        <v>865</v>
      </c>
      <c r="B41" s="13" t="s">
        <v>234</v>
      </c>
      <c r="C41" s="14" t="n">
        <v>100</v>
      </c>
      <c r="D41" s="14" t="n">
        <v>8106</v>
      </c>
      <c r="E41" s="14"/>
      <c r="F41" s="9"/>
      <c r="G41" s="15" t="s">
        <v>18</v>
      </c>
      <c r="H41" s="18" t="s">
        <v>82</v>
      </c>
      <c r="I41" s="17" t="s">
        <v>20</v>
      </c>
    </row>
    <row r="42" customFormat="false" ht="16.5" hidden="false" customHeight="true" outlineLevel="0" collapsed="false">
      <c r="A42" s="12" t="n">
        <v>866</v>
      </c>
      <c r="B42" s="13" t="s">
        <v>1337</v>
      </c>
      <c r="C42" s="14" t="n">
        <v>100</v>
      </c>
      <c r="D42" s="14" t="n">
        <v>8109</v>
      </c>
      <c r="E42" s="14"/>
      <c r="F42" s="9"/>
      <c r="G42" s="15" t="s">
        <v>18</v>
      </c>
      <c r="H42" s="18" t="s">
        <v>45</v>
      </c>
      <c r="I42" s="17" t="s">
        <v>20</v>
      </c>
    </row>
    <row r="43" customFormat="false" ht="16.5" hidden="false" customHeight="true" outlineLevel="0" collapsed="false">
      <c r="A43" s="12" t="n">
        <v>867</v>
      </c>
      <c r="B43" s="13" t="s">
        <v>1338</v>
      </c>
      <c r="C43" s="14" t="n">
        <v>100</v>
      </c>
      <c r="D43" s="14" t="n">
        <v>8110</v>
      </c>
      <c r="E43" s="14"/>
      <c r="F43" s="9"/>
      <c r="G43" s="15" t="s">
        <v>18</v>
      </c>
      <c r="H43" s="18" t="s">
        <v>1339</v>
      </c>
      <c r="I43" s="17" t="s">
        <v>20</v>
      </c>
    </row>
    <row r="44" customFormat="false" ht="16.5" hidden="false" customHeight="true" outlineLevel="0" collapsed="false">
      <c r="A44" s="12" t="n">
        <v>868</v>
      </c>
      <c r="B44" s="13" t="s">
        <v>357</v>
      </c>
      <c r="C44" s="14" t="n">
        <v>100</v>
      </c>
      <c r="D44" s="14" t="n">
        <v>8111</v>
      </c>
      <c r="E44" s="14"/>
      <c r="F44" s="9"/>
      <c r="G44" s="15" t="s">
        <v>18</v>
      </c>
      <c r="H44" s="18" t="s">
        <v>68</v>
      </c>
      <c r="I44" s="17" t="s">
        <v>20</v>
      </c>
    </row>
    <row r="45" customFormat="false" ht="16.5" hidden="false" customHeight="true" outlineLevel="0" collapsed="false">
      <c r="A45" s="12" t="n">
        <v>869</v>
      </c>
      <c r="B45" s="13" t="s">
        <v>722</v>
      </c>
      <c r="C45" s="14" t="n">
        <v>100</v>
      </c>
      <c r="D45" s="14" t="n">
        <v>8112</v>
      </c>
      <c r="E45" s="14"/>
      <c r="F45" s="9"/>
      <c r="G45" s="15" t="s">
        <v>1311</v>
      </c>
      <c r="H45" s="18" t="s">
        <v>22</v>
      </c>
      <c r="I45" s="17" t="s">
        <v>20</v>
      </c>
    </row>
    <row r="46" customFormat="false" ht="16.5" hidden="false" customHeight="true" outlineLevel="0" collapsed="false">
      <c r="A46" s="12" t="n">
        <v>870</v>
      </c>
      <c r="B46" s="13" t="s">
        <v>1340</v>
      </c>
      <c r="C46" s="14" t="n">
        <v>100</v>
      </c>
      <c r="D46" s="14" t="n">
        <v>8119</v>
      </c>
      <c r="E46" s="14"/>
      <c r="F46" s="9"/>
      <c r="G46" s="15" t="s">
        <v>18</v>
      </c>
      <c r="H46" s="18" t="s">
        <v>218</v>
      </c>
      <c r="I46" s="17" t="s">
        <v>20</v>
      </c>
    </row>
    <row r="47" customFormat="false" ht="16.5" hidden="false" customHeight="true" outlineLevel="0" collapsed="false">
      <c r="A47" s="12" t="n">
        <v>871</v>
      </c>
      <c r="B47" s="13" t="s">
        <v>456</v>
      </c>
      <c r="C47" s="14" t="n">
        <v>50</v>
      </c>
      <c r="D47" s="14" t="n">
        <v>8120</v>
      </c>
      <c r="E47" s="15" t="s">
        <v>1336</v>
      </c>
      <c r="F47" s="9"/>
      <c r="G47" s="15" t="s">
        <v>18</v>
      </c>
      <c r="H47" s="18" t="s">
        <v>1341</v>
      </c>
      <c r="I47" s="17" t="s">
        <v>20</v>
      </c>
    </row>
    <row r="48" customFormat="false" ht="16.5" hidden="false" customHeight="true" outlineLevel="0" collapsed="false">
      <c r="A48" s="12" t="n">
        <v>872</v>
      </c>
      <c r="B48" s="13" t="s">
        <v>394</v>
      </c>
      <c r="C48" s="14" t="n">
        <v>100</v>
      </c>
      <c r="D48" s="14" t="n">
        <v>8121</v>
      </c>
      <c r="E48" s="14"/>
      <c r="F48" s="9"/>
      <c r="G48" s="15" t="s">
        <v>18</v>
      </c>
      <c r="H48" s="18" t="s">
        <v>239</v>
      </c>
      <c r="I48" s="17" t="s">
        <v>20</v>
      </c>
    </row>
    <row r="49" customFormat="false" ht="16.5" hidden="false" customHeight="true" outlineLevel="0" collapsed="false">
      <c r="A49" s="12" t="n">
        <v>873</v>
      </c>
      <c r="B49" s="13" t="s">
        <v>1342</v>
      </c>
      <c r="C49" s="14" t="n">
        <v>50</v>
      </c>
      <c r="D49" s="14" t="n">
        <v>8122</v>
      </c>
      <c r="E49" s="15" t="s">
        <v>1298</v>
      </c>
      <c r="F49" s="9"/>
      <c r="G49" s="15" t="s">
        <v>18</v>
      </c>
      <c r="H49" s="18" t="s">
        <v>197</v>
      </c>
      <c r="I49" s="17" t="s">
        <v>20</v>
      </c>
    </row>
    <row r="50" customFormat="false" ht="16.5" hidden="false" customHeight="true" outlineLevel="0" collapsed="false">
      <c r="A50" s="12" t="n">
        <v>874</v>
      </c>
      <c r="B50" s="13" t="s">
        <v>1343</v>
      </c>
      <c r="C50" s="14" t="n">
        <v>0</v>
      </c>
      <c r="D50" s="14" t="n">
        <v>8124</v>
      </c>
      <c r="E50" s="15" t="s">
        <v>1344</v>
      </c>
      <c r="F50" s="9"/>
      <c r="G50" s="14"/>
      <c r="H50" s="18" t="s">
        <v>25</v>
      </c>
      <c r="I50" s="17" t="s">
        <v>20</v>
      </c>
    </row>
    <row r="51" customFormat="false" ht="16.5" hidden="false" customHeight="true" outlineLevel="0" collapsed="false">
      <c r="A51" s="12" t="n">
        <v>875</v>
      </c>
      <c r="B51" s="13" t="s">
        <v>835</v>
      </c>
      <c r="C51" s="14" t="n">
        <v>100</v>
      </c>
      <c r="D51" s="14" t="n">
        <v>8134</v>
      </c>
      <c r="E51" s="14"/>
      <c r="F51" s="9"/>
      <c r="G51" s="15" t="s">
        <v>18</v>
      </c>
      <c r="H51" s="18" t="s">
        <v>34</v>
      </c>
      <c r="I51" s="17" t="s">
        <v>20</v>
      </c>
    </row>
    <row r="52" customFormat="false" ht="16.5" hidden="false" customHeight="true" outlineLevel="0" collapsed="false">
      <c r="A52" s="12" t="n">
        <v>876</v>
      </c>
      <c r="B52" s="13" t="s">
        <v>1345</v>
      </c>
      <c r="C52" s="14" t="n">
        <v>50</v>
      </c>
      <c r="D52" s="14" t="n">
        <v>8135</v>
      </c>
      <c r="E52" s="15" t="s">
        <v>1346</v>
      </c>
      <c r="F52" s="9"/>
      <c r="G52" s="15" t="s">
        <v>18</v>
      </c>
      <c r="H52" s="18" t="s">
        <v>1347</v>
      </c>
      <c r="I52" s="17" t="s">
        <v>20</v>
      </c>
    </row>
    <row r="53" customFormat="false" ht="16.5" hidden="false" customHeight="true" outlineLevel="0" collapsed="false">
      <c r="A53" s="12" t="n">
        <v>877</v>
      </c>
      <c r="B53" s="13" t="s">
        <v>1348</v>
      </c>
      <c r="C53" s="14" t="n">
        <v>100</v>
      </c>
      <c r="D53" s="14" t="n">
        <v>8138</v>
      </c>
      <c r="E53" s="14"/>
      <c r="F53" s="9"/>
      <c r="G53" s="15" t="s">
        <v>18</v>
      </c>
      <c r="H53" s="18" t="s">
        <v>270</v>
      </c>
      <c r="I53" s="17" t="s">
        <v>20</v>
      </c>
    </row>
    <row r="54" customFormat="false" ht="16.5" hidden="false" customHeight="true" outlineLevel="0" collapsed="false">
      <c r="A54" s="12" t="n">
        <v>878</v>
      </c>
      <c r="B54" s="13" t="s">
        <v>1021</v>
      </c>
      <c r="C54" s="14" t="n">
        <v>100</v>
      </c>
      <c r="D54" s="14" t="n">
        <v>8140</v>
      </c>
      <c r="E54" s="14"/>
      <c r="F54" s="9"/>
      <c r="G54" s="15" t="s">
        <v>18</v>
      </c>
      <c r="H54" s="18" t="s">
        <v>34</v>
      </c>
      <c r="I54" s="17" t="s">
        <v>20</v>
      </c>
    </row>
    <row r="55" customFormat="false" ht="16.5" hidden="false" customHeight="true" outlineLevel="0" collapsed="false">
      <c r="A55" s="12" t="n">
        <v>879</v>
      </c>
      <c r="B55" s="13" t="s">
        <v>1349</v>
      </c>
      <c r="C55" s="14" t="n">
        <v>100</v>
      </c>
      <c r="D55" s="14" t="n">
        <v>8141</v>
      </c>
      <c r="E55" s="14"/>
      <c r="F55" s="9"/>
      <c r="G55" s="15" t="s">
        <v>18</v>
      </c>
      <c r="H55" s="18" t="s">
        <v>34</v>
      </c>
      <c r="I55" s="17" t="s">
        <v>20</v>
      </c>
    </row>
    <row r="56" customFormat="false" ht="16.5" hidden="false" customHeight="true" outlineLevel="0" collapsed="false">
      <c r="A56" s="12" t="n">
        <v>880</v>
      </c>
      <c r="B56" s="13" t="s">
        <v>1350</v>
      </c>
      <c r="C56" s="14" t="n">
        <v>100</v>
      </c>
      <c r="D56" s="14" t="n">
        <v>8142</v>
      </c>
      <c r="E56" s="14"/>
      <c r="F56" s="9"/>
      <c r="G56" s="15" t="s">
        <v>18</v>
      </c>
      <c r="H56" s="18" t="s">
        <v>79</v>
      </c>
      <c r="I56" s="17" t="s">
        <v>20</v>
      </c>
    </row>
    <row r="57" customFormat="false" ht="16.5" hidden="false" customHeight="true" outlineLevel="0" collapsed="false">
      <c r="A57" s="12" t="n">
        <v>881</v>
      </c>
      <c r="B57" s="13" t="s">
        <v>1351</v>
      </c>
      <c r="C57" s="14" t="n">
        <v>100</v>
      </c>
      <c r="D57" s="14" t="n">
        <v>8143</v>
      </c>
      <c r="E57" s="14"/>
      <c r="F57" s="9"/>
      <c r="G57" s="15" t="s">
        <v>18</v>
      </c>
      <c r="H57" s="18" t="s">
        <v>1352</v>
      </c>
      <c r="I57" s="17" t="s">
        <v>20</v>
      </c>
    </row>
    <row r="58" customFormat="false" ht="16.5" hidden="false" customHeight="true" outlineLevel="0" collapsed="false">
      <c r="A58" s="12" t="n">
        <v>882</v>
      </c>
      <c r="B58" s="13" t="s">
        <v>1353</v>
      </c>
      <c r="C58" s="14" t="n">
        <v>100</v>
      </c>
      <c r="D58" s="14" t="n">
        <v>8144</v>
      </c>
      <c r="E58" s="14"/>
      <c r="F58" s="9"/>
      <c r="G58" s="15" t="s">
        <v>18</v>
      </c>
      <c r="H58" s="18" t="s">
        <v>1334</v>
      </c>
      <c r="I58" s="17" t="s">
        <v>20</v>
      </c>
    </row>
    <row r="59" customFormat="false" ht="16.5" hidden="false" customHeight="true" outlineLevel="0" collapsed="false">
      <c r="A59" s="12" t="n">
        <v>883</v>
      </c>
      <c r="B59" s="13" t="s">
        <v>1354</v>
      </c>
      <c r="C59" s="14" t="n">
        <v>100</v>
      </c>
      <c r="D59" s="14" t="n">
        <v>8145</v>
      </c>
      <c r="E59" s="14"/>
      <c r="F59" s="9"/>
      <c r="G59" s="15" t="s">
        <v>18</v>
      </c>
      <c r="H59" s="18" t="s">
        <v>1334</v>
      </c>
      <c r="I59" s="17" t="s">
        <v>20</v>
      </c>
    </row>
    <row r="60" customFormat="false" ht="16.5" hidden="false" customHeight="true" outlineLevel="0" collapsed="false">
      <c r="A60" s="12" t="n">
        <v>884</v>
      </c>
      <c r="B60" s="13" t="s">
        <v>1355</v>
      </c>
      <c r="C60" s="14" t="n">
        <v>100</v>
      </c>
      <c r="D60" s="14" t="n">
        <v>8146</v>
      </c>
      <c r="E60" s="14"/>
      <c r="F60" s="9"/>
      <c r="G60" s="15" t="s">
        <v>92</v>
      </c>
      <c r="H60" s="18" t="s">
        <v>218</v>
      </c>
      <c r="I60" s="17" t="s">
        <v>20</v>
      </c>
    </row>
    <row r="61" customFormat="false" ht="16.5" hidden="false" customHeight="true" outlineLevel="0" collapsed="false">
      <c r="A61" s="12" t="n">
        <v>885</v>
      </c>
      <c r="B61" s="13" t="s">
        <v>1356</v>
      </c>
      <c r="C61" s="14" t="n">
        <v>100</v>
      </c>
      <c r="D61" s="14" t="n">
        <v>8147</v>
      </c>
      <c r="E61" s="14"/>
      <c r="F61" s="9"/>
      <c r="G61" s="15" t="s">
        <v>18</v>
      </c>
      <c r="H61" s="18" t="s">
        <v>1334</v>
      </c>
      <c r="I61" s="17" t="s">
        <v>20</v>
      </c>
    </row>
    <row r="62" customFormat="false" ht="16.5" hidden="false" customHeight="true" outlineLevel="0" collapsed="false">
      <c r="A62" s="12" t="n">
        <v>886</v>
      </c>
      <c r="B62" s="13" t="s">
        <v>1357</v>
      </c>
      <c r="C62" s="14" t="n">
        <v>100</v>
      </c>
      <c r="D62" s="14" t="n">
        <v>8150</v>
      </c>
      <c r="E62" s="14"/>
      <c r="F62" s="9"/>
      <c r="G62" s="15" t="s">
        <v>18</v>
      </c>
      <c r="H62" s="18" t="s">
        <v>270</v>
      </c>
      <c r="I62" s="17" t="s">
        <v>20</v>
      </c>
    </row>
    <row r="63" customFormat="false" ht="16.5" hidden="false" customHeight="true" outlineLevel="0" collapsed="false">
      <c r="A63" s="12" t="n">
        <v>887</v>
      </c>
      <c r="B63" s="13" t="s">
        <v>1358</v>
      </c>
      <c r="C63" s="14" t="n">
        <v>100</v>
      </c>
      <c r="D63" s="14" t="n">
        <v>8151</v>
      </c>
      <c r="E63" s="14"/>
      <c r="F63" s="9"/>
      <c r="G63" s="15" t="s">
        <v>92</v>
      </c>
      <c r="H63" s="18" t="s">
        <v>43</v>
      </c>
      <c r="I63" s="17" t="s">
        <v>20</v>
      </c>
    </row>
    <row r="64" customFormat="false" ht="16.5" hidden="false" customHeight="true" outlineLevel="0" collapsed="false">
      <c r="A64" s="12" t="n">
        <v>888</v>
      </c>
      <c r="B64" s="13" t="s">
        <v>1359</v>
      </c>
      <c r="C64" s="14" t="n">
        <v>100</v>
      </c>
      <c r="D64" s="14" t="n">
        <v>8153</v>
      </c>
      <c r="E64" s="14"/>
      <c r="F64" s="9"/>
      <c r="G64" s="15" t="s">
        <v>18</v>
      </c>
      <c r="H64" s="18" t="s">
        <v>1360</v>
      </c>
      <c r="I64" s="17" t="s">
        <v>20</v>
      </c>
    </row>
    <row r="65" customFormat="false" ht="16.5" hidden="false" customHeight="true" outlineLevel="0" collapsed="false">
      <c r="A65" s="12" t="n">
        <v>889</v>
      </c>
      <c r="B65" s="13" t="s">
        <v>1361</v>
      </c>
      <c r="C65" s="14" t="n">
        <v>100</v>
      </c>
      <c r="D65" s="14" t="n">
        <v>8155</v>
      </c>
      <c r="E65" s="14"/>
      <c r="F65" s="9"/>
      <c r="G65" s="15" t="s">
        <v>18</v>
      </c>
      <c r="H65" s="18" t="s">
        <v>25</v>
      </c>
      <c r="I65" s="17" t="s">
        <v>20</v>
      </c>
    </row>
    <row r="66" customFormat="false" ht="16.5" hidden="false" customHeight="true" outlineLevel="0" collapsed="false">
      <c r="A66" s="12" t="n">
        <v>890</v>
      </c>
      <c r="B66" s="13" t="s">
        <v>1362</v>
      </c>
      <c r="C66" s="14" t="n">
        <v>100</v>
      </c>
      <c r="D66" s="14" t="n">
        <v>8156</v>
      </c>
      <c r="E66" s="14"/>
      <c r="F66" s="9"/>
      <c r="G66" s="15" t="s">
        <v>18</v>
      </c>
      <c r="H66" s="18" t="s">
        <v>1315</v>
      </c>
      <c r="I66" s="17" t="s">
        <v>20</v>
      </c>
    </row>
    <row r="67" customFormat="false" ht="16.5" hidden="false" customHeight="true" outlineLevel="0" collapsed="false">
      <c r="A67" s="12" t="n">
        <v>891</v>
      </c>
      <c r="B67" s="13" t="s">
        <v>727</v>
      </c>
      <c r="C67" s="14" t="n">
        <v>0</v>
      </c>
      <c r="D67" s="14" t="n">
        <v>8157</v>
      </c>
      <c r="E67" s="15" t="s">
        <v>1298</v>
      </c>
      <c r="F67" s="9"/>
      <c r="G67" s="14"/>
      <c r="H67" s="18" t="s">
        <v>25</v>
      </c>
      <c r="I67" s="17" t="s">
        <v>20</v>
      </c>
    </row>
    <row r="68" customFormat="false" ht="16.5" hidden="false" customHeight="true" outlineLevel="0" collapsed="false">
      <c r="A68" s="12" t="n">
        <v>892</v>
      </c>
      <c r="B68" s="13" t="s">
        <v>1112</v>
      </c>
      <c r="C68" s="14" t="n">
        <v>100</v>
      </c>
      <c r="D68" s="14" t="n">
        <v>8158</v>
      </c>
      <c r="E68" s="14"/>
      <c r="F68" s="9"/>
      <c r="G68" s="15" t="s">
        <v>346</v>
      </c>
      <c r="H68" s="18" t="s">
        <v>25</v>
      </c>
      <c r="I68" s="17" t="s">
        <v>20</v>
      </c>
    </row>
    <row r="69" customFormat="false" ht="16.5" hidden="false" customHeight="true" outlineLevel="0" collapsed="false">
      <c r="A69" s="12" t="n">
        <v>893</v>
      </c>
      <c r="B69" s="13" t="s">
        <v>477</v>
      </c>
      <c r="C69" s="14" t="n">
        <v>100</v>
      </c>
      <c r="D69" s="14" t="n">
        <v>8159</v>
      </c>
      <c r="E69" s="14"/>
      <c r="F69" s="9"/>
      <c r="G69" s="15" t="s">
        <v>346</v>
      </c>
      <c r="H69" s="18" t="s">
        <v>45</v>
      </c>
      <c r="I69" s="17" t="s">
        <v>20</v>
      </c>
    </row>
    <row r="70" customFormat="false" ht="16.5" hidden="false" customHeight="true" outlineLevel="0" collapsed="false">
      <c r="A70" s="12" t="n">
        <v>894</v>
      </c>
      <c r="B70" s="13" t="s">
        <v>1011</v>
      </c>
      <c r="C70" s="14" t="n">
        <v>100</v>
      </c>
      <c r="D70" s="14" t="n">
        <v>8160</v>
      </c>
      <c r="E70" s="14"/>
      <c r="F70" s="9"/>
      <c r="G70" s="15" t="s">
        <v>18</v>
      </c>
      <c r="H70" s="18" t="s">
        <v>45</v>
      </c>
      <c r="I70" s="17" t="s">
        <v>20</v>
      </c>
    </row>
    <row r="71" customFormat="false" ht="16.5" hidden="false" customHeight="true" outlineLevel="0" collapsed="false">
      <c r="A71" s="12" t="n">
        <v>895</v>
      </c>
      <c r="B71" s="13" t="s">
        <v>908</v>
      </c>
      <c r="C71" s="14" t="n">
        <v>100</v>
      </c>
      <c r="D71" s="14" t="n">
        <v>8161</v>
      </c>
      <c r="E71" s="14"/>
      <c r="F71" s="9"/>
      <c r="G71" s="15" t="s">
        <v>18</v>
      </c>
      <c r="H71" s="18" t="s">
        <v>45</v>
      </c>
      <c r="I71" s="17" t="s">
        <v>20</v>
      </c>
    </row>
    <row r="72" customFormat="false" ht="16.5" hidden="false" customHeight="true" outlineLevel="0" collapsed="false">
      <c r="A72" s="12" t="n">
        <v>896</v>
      </c>
      <c r="B72" s="13" t="s">
        <v>1363</v>
      </c>
      <c r="C72" s="14" t="n">
        <v>100</v>
      </c>
      <c r="D72" s="14" t="n">
        <v>8162</v>
      </c>
      <c r="E72" s="14"/>
      <c r="F72" s="9"/>
      <c r="G72" s="15" t="s">
        <v>18</v>
      </c>
      <c r="H72" s="18" t="s">
        <v>1364</v>
      </c>
      <c r="I72" s="17" t="s">
        <v>20</v>
      </c>
    </row>
    <row r="73" customFormat="false" ht="16.5" hidden="false" customHeight="true" outlineLevel="0" collapsed="false">
      <c r="A73" s="12" t="n">
        <v>897</v>
      </c>
      <c r="B73" s="13" t="s">
        <v>1365</v>
      </c>
      <c r="C73" s="14" t="n">
        <v>100</v>
      </c>
      <c r="D73" s="14" t="n">
        <v>8163</v>
      </c>
      <c r="E73" s="14"/>
      <c r="F73" s="9"/>
      <c r="G73" s="15" t="s">
        <v>18</v>
      </c>
      <c r="H73" s="18" t="s">
        <v>353</v>
      </c>
      <c r="I73" s="17" t="s">
        <v>20</v>
      </c>
    </row>
    <row r="74" customFormat="false" ht="16.5" hidden="false" customHeight="true" outlineLevel="0" collapsed="false">
      <c r="A74" s="12" t="n">
        <v>898</v>
      </c>
      <c r="B74" s="13" t="s">
        <v>1366</v>
      </c>
      <c r="C74" s="14" t="n">
        <v>100</v>
      </c>
      <c r="D74" s="14" t="n">
        <v>8164</v>
      </c>
      <c r="E74" s="14"/>
      <c r="F74" s="9"/>
      <c r="G74" s="15" t="s">
        <v>18</v>
      </c>
      <c r="H74" s="18" t="s">
        <v>1367</v>
      </c>
      <c r="I74" s="17" t="s">
        <v>20</v>
      </c>
    </row>
    <row r="75" customFormat="false" ht="16.5" hidden="false" customHeight="true" outlineLevel="0" collapsed="false">
      <c r="A75" s="12" t="n">
        <v>899</v>
      </c>
      <c r="B75" s="13" t="s">
        <v>1368</v>
      </c>
      <c r="C75" s="14" t="n">
        <v>100</v>
      </c>
      <c r="D75" s="14" t="n">
        <v>8165</v>
      </c>
      <c r="E75" s="14"/>
      <c r="F75" s="9"/>
      <c r="G75" s="15" t="s">
        <v>18</v>
      </c>
      <c r="H75" s="18" t="s">
        <v>353</v>
      </c>
      <c r="I75" s="17" t="s">
        <v>20</v>
      </c>
    </row>
    <row r="76" customFormat="false" ht="16.5" hidden="false" customHeight="true" outlineLevel="0" collapsed="false">
      <c r="A76" s="12" t="n">
        <v>900</v>
      </c>
      <c r="B76" s="13" t="s">
        <v>1369</v>
      </c>
      <c r="C76" s="14" t="n">
        <v>100</v>
      </c>
      <c r="D76" s="14" t="n">
        <v>8166</v>
      </c>
      <c r="E76" s="14"/>
      <c r="F76" s="9"/>
      <c r="G76" s="15" t="s">
        <v>18</v>
      </c>
      <c r="H76" s="18" t="s">
        <v>1367</v>
      </c>
      <c r="I76" s="17" t="s">
        <v>20</v>
      </c>
    </row>
    <row r="77" customFormat="false" ht="16.5" hidden="false" customHeight="true" outlineLevel="0" collapsed="false">
      <c r="A77" s="12" t="n">
        <v>901</v>
      </c>
      <c r="B77" s="68" t="s">
        <v>1370</v>
      </c>
      <c r="C77" s="14" t="n">
        <v>100</v>
      </c>
      <c r="D77" s="14" t="n">
        <v>8168</v>
      </c>
      <c r="E77" s="14"/>
      <c r="F77" s="9"/>
      <c r="G77" s="15" t="s">
        <v>18</v>
      </c>
      <c r="H77" s="69" t="s">
        <v>180</v>
      </c>
      <c r="I77" s="17" t="s">
        <v>20</v>
      </c>
    </row>
    <row r="78" customFormat="false" ht="16.5" hidden="false" customHeight="true" outlineLevel="0" collapsed="false">
      <c r="A78" s="12" t="n">
        <v>902</v>
      </c>
      <c r="B78" s="13" t="s">
        <v>1371</v>
      </c>
      <c r="C78" s="14" t="n">
        <v>0</v>
      </c>
      <c r="D78" s="14" t="n">
        <v>8207</v>
      </c>
      <c r="E78" s="15" t="s">
        <v>1298</v>
      </c>
      <c r="F78" s="9"/>
      <c r="G78" s="14"/>
      <c r="H78" s="18" t="s">
        <v>1372</v>
      </c>
      <c r="I78" s="17" t="s">
        <v>20</v>
      </c>
    </row>
    <row r="79" customFormat="false" ht="16.5" hidden="false" customHeight="true" outlineLevel="0" collapsed="false">
      <c r="A79" s="12" t="n">
        <v>903</v>
      </c>
      <c r="B79" s="13" t="s">
        <v>1373</v>
      </c>
      <c r="C79" s="14" t="n">
        <v>100</v>
      </c>
      <c r="D79" s="14" t="n">
        <v>8211</v>
      </c>
      <c r="E79" s="14"/>
      <c r="F79" s="9"/>
      <c r="G79" s="15" t="s">
        <v>18</v>
      </c>
      <c r="H79" s="18" t="s">
        <v>1374</v>
      </c>
      <c r="I79" s="17" t="s">
        <v>20</v>
      </c>
    </row>
    <row r="80" customFormat="false" ht="16.5" hidden="false" customHeight="true" outlineLevel="0" collapsed="false">
      <c r="A80" s="12" t="n">
        <v>904</v>
      </c>
      <c r="B80" s="13" t="s">
        <v>1375</v>
      </c>
      <c r="C80" s="14" t="n">
        <v>100</v>
      </c>
      <c r="D80" s="14" t="n">
        <v>8212</v>
      </c>
      <c r="E80" s="14"/>
      <c r="F80" s="9"/>
      <c r="G80" s="15" t="s">
        <v>18</v>
      </c>
      <c r="H80" s="18" t="s">
        <v>1376</v>
      </c>
      <c r="I80" s="17" t="s">
        <v>20</v>
      </c>
    </row>
    <row r="81" customFormat="false" ht="16.5" hidden="false" customHeight="true" outlineLevel="0" collapsed="false">
      <c r="A81" s="12" t="n">
        <v>905</v>
      </c>
      <c r="B81" s="13" t="s">
        <v>1377</v>
      </c>
      <c r="C81" s="14" t="n">
        <v>100</v>
      </c>
      <c r="D81" s="14" t="n">
        <v>8218</v>
      </c>
      <c r="E81" s="14"/>
      <c r="F81" s="9"/>
      <c r="G81" s="15" t="s">
        <v>18</v>
      </c>
      <c r="H81" s="18" t="s">
        <v>55</v>
      </c>
      <c r="I81" s="17" t="s">
        <v>20</v>
      </c>
    </row>
    <row r="82" customFormat="false" ht="16.5" hidden="false" customHeight="true" outlineLevel="0" collapsed="false">
      <c r="A82" s="12" t="n">
        <v>906</v>
      </c>
      <c r="B82" s="13" t="s">
        <v>1378</v>
      </c>
      <c r="C82" s="14" t="n">
        <v>100</v>
      </c>
      <c r="D82" s="14" t="n">
        <v>8220</v>
      </c>
      <c r="E82" s="14"/>
      <c r="F82" s="9"/>
      <c r="G82" s="15" t="s">
        <v>18</v>
      </c>
      <c r="H82" s="18" t="s">
        <v>34</v>
      </c>
      <c r="I82" s="17" t="s">
        <v>20</v>
      </c>
    </row>
    <row r="83" customFormat="false" ht="16.5" hidden="false" customHeight="true" outlineLevel="0" collapsed="false">
      <c r="A83" s="12" t="n">
        <v>907</v>
      </c>
      <c r="B83" s="13" t="s">
        <v>1144</v>
      </c>
      <c r="C83" s="14" t="n">
        <v>0</v>
      </c>
      <c r="D83" s="14" t="n">
        <v>8221</v>
      </c>
      <c r="E83" s="15" t="s">
        <v>1298</v>
      </c>
      <c r="F83" s="9"/>
      <c r="G83" s="14"/>
      <c r="H83" s="18" t="s">
        <v>1379</v>
      </c>
      <c r="I83" s="17" t="s">
        <v>20</v>
      </c>
    </row>
    <row r="84" customFormat="false" ht="16.5" hidden="false" customHeight="true" outlineLevel="0" collapsed="false">
      <c r="A84" s="12" t="n">
        <v>908</v>
      </c>
      <c r="B84" s="13" t="s">
        <v>1380</v>
      </c>
      <c r="C84" s="14" t="n">
        <v>50</v>
      </c>
      <c r="D84" s="14" t="n">
        <v>8224</v>
      </c>
      <c r="E84" s="15" t="s">
        <v>1344</v>
      </c>
      <c r="F84" s="9"/>
      <c r="G84" s="15" t="s">
        <v>18</v>
      </c>
      <c r="H84" s="18" t="s">
        <v>239</v>
      </c>
      <c r="I84" s="17" t="s">
        <v>20</v>
      </c>
    </row>
    <row r="85" customFormat="false" ht="16.5" hidden="false" customHeight="true" outlineLevel="0" collapsed="false">
      <c r="A85" s="12" t="n">
        <v>909</v>
      </c>
      <c r="B85" s="13" t="s">
        <v>1381</v>
      </c>
      <c r="C85" s="14" t="n">
        <v>100</v>
      </c>
      <c r="D85" s="14" t="n">
        <v>8225</v>
      </c>
      <c r="E85" s="14"/>
      <c r="F85" s="9"/>
      <c r="G85" s="15" t="s">
        <v>18</v>
      </c>
      <c r="H85" s="18" t="s">
        <v>30</v>
      </c>
      <c r="I85" s="17" t="s">
        <v>20</v>
      </c>
    </row>
    <row r="86" customFormat="false" ht="16.5" hidden="false" customHeight="true" outlineLevel="0" collapsed="false">
      <c r="A86" s="12" t="n">
        <v>910</v>
      </c>
      <c r="B86" s="13" t="s">
        <v>1382</v>
      </c>
      <c r="C86" s="14" t="n">
        <v>0</v>
      </c>
      <c r="D86" s="14" t="n">
        <v>8226</v>
      </c>
      <c r="E86" s="15" t="s">
        <v>1298</v>
      </c>
      <c r="F86" s="9"/>
      <c r="G86" s="14"/>
      <c r="H86" s="18" t="s">
        <v>25</v>
      </c>
      <c r="I86" s="17" t="s">
        <v>20</v>
      </c>
    </row>
    <row r="87" customFormat="false" ht="16.5" hidden="false" customHeight="true" outlineLevel="0" collapsed="false">
      <c r="A87" s="12" t="n">
        <v>911</v>
      </c>
      <c r="B87" s="13" t="s">
        <v>1383</v>
      </c>
      <c r="C87" s="14" t="n">
        <v>0</v>
      </c>
      <c r="D87" s="14" t="n">
        <v>8227</v>
      </c>
      <c r="E87" s="15" t="s">
        <v>1384</v>
      </c>
      <c r="F87" s="9"/>
      <c r="G87" s="14"/>
      <c r="H87" s="18" t="s">
        <v>41</v>
      </c>
      <c r="I87" s="17" t="s">
        <v>20</v>
      </c>
    </row>
    <row r="88" customFormat="false" ht="16.5" hidden="false" customHeight="true" outlineLevel="0" collapsed="false">
      <c r="A88" s="12" t="n">
        <v>912</v>
      </c>
      <c r="B88" s="13" t="s">
        <v>1385</v>
      </c>
      <c r="C88" s="14" t="n">
        <v>100</v>
      </c>
      <c r="D88" s="14" t="n">
        <v>8229</v>
      </c>
      <c r="E88" s="14"/>
      <c r="F88" s="9"/>
      <c r="G88" s="15" t="s">
        <v>92</v>
      </c>
      <c r="H88" s="18" t="s">
        <v>43</v>
      </c>
      <c r="I88" s="17" t="s">
        <v>20</v>
      </c>
    </row>
    <row r="89" customFormat="false" ht="16.5" hidden="false" customHeight="true" outlineLevel="0" collapsed="false">
      <c r="A89" s="12" t="n">
        <v>913</v>
      </c>
      <c r="B89" s="13" t="s">
        <v>1386</v>
      </c>
      <c r="C89" s="14" t="n">
        <v>100</v>
      </c>
      <c r="D89" s="14" t="n">
        <v>8232</v>
      </c>
      <c r="E89" s="14"/>
      <c r="F89" s="9"/>
      <c r="G89" s="15" t="s">
        <v>18</v>
      </c>
      <c r="H89" s="18" t="s">
        <v>169</v>
      </c>
      <c r="I89" s="17" t="s">
        <v>20</v>
      </c>
    </row>
    <row r="90" customFormat="false" ht="16.5" hidden="false" customHeight="true" outlineLevel="0" collapsed="false">
      <c r="A90" s="12" t="n">
        <v>914</v>
      </c>
      <c r="B90" s="13" t="s">
        <v>1387</v>
      </c>
      <c r="C90" s="14" t="n">
        <v>100</v>
      </c>
      <c r="D90" s="14" t="n">
        <v>8233</v>
      </c>
      <c r="E90" s="14"/>
      <c r="F90" s="9"/>
      <c r="G90" s="15" t="s">
        <v>18</v>
      </c>
      <c r="H90" s="18" t="s">
        <v>239</v>
      </c>
      <c r="I90" s="17" t="s">
        <v>20</v>
      </c>
    </row>
    <row r="91" customFormat="false" ht="16.5" hidden="false" customHeight="true" outlineLevel="0" collapsed="false">
      <c r="A91" s="12" t="n">
        <v>915</v>
      </c>
      <c r="B91" s="13" t="s">
        <v>181</v>
      </c>
      <c r="C91" s="14" t="n">
        <v>0</v>
      </c>
      <c r="D91" s="14" t="n">
        <v>8234</v>
      </c>
      <c r="E91" s="15" t="s">
        <v>1384</v>
      </c>
      <c r="F91" s="9"/>
      <c r="G91" s="14"/>
      <c r="H91" s="18" t="s">
        <v>41</v>
      </c>
      <c r="I91" s="17" t="s">
        <v>20</v>
      </c>
    </row>
    <row r="92" customFormat="false" ht="16.5" hidden="false" customHeight="true" outlineLevel="0" collapsed="false">
      <c r="A92" s="12" t="n">
        <v>916</v>
      </c>
      <c r="B92" s="13" t="s">
        <v>1388</v>
      </c>
      <c r="C92" s="14" t="n">
        <v>0</v>
      </c>
      <c r="D92" s="14" t="n">
        <v>8237</v>
      </c>
      <c r="E92" s="15" t="s">
        <v>1314</v>
      </c>
      <c r="F92" s="9"/>
      <c r="G92" s="14"/>
      <c r="H92" s="18" t="s">
        <v>1389</v>
      </c>
      <c r="I92" s="17" t="s">
        <v>20</v>
      </c>
    </row>
    <row r="93" customFormat="false" ht="16.5" hidden="false" customHeight="true" outlineLevel="0" collapsed="false">
      <c r="A93" s="12" t="n">
        <v>917</v>
      </c>
      <c r="B93" s="13" t="s">
        <v>1390</v>
      </c>
      <c r="C93" s="14" t="n">
        <v>100</v>
      </c>
      <c r="D93" s="14" t="n">
        <v>8238</v>
      </c>
      <c r="E93" s="14"/>
      <c r="F93" s="9"/>
      <c r="G93" s="15" t="s">
        <v>18</v>
      </c>
      <c r="H93" s="18" t="s">
        <v>41</v>
      </c>
      <c r="I93" s="17" t="s">
        <v>20</v>
      </c>
    </row>
    <row r="94" customFormat="false" ht="16.5" hidden="false" customHeight="true" outlineLevel="0" collapsed="false">
      <c r="A94" s="12" t="n">
        <v>918</v>
      </c>
      <c r="B94" s="13" t="s">
        <v>1391</v>
      </c>
      <c r="C94" s="14" t="n">
        <v>100</v>
      </c>
      <c r="D94" s="14" t="n">
        <v>8241</v>
      </c>
      <c r="E94" s="14"/>
      <c r="F94" s="9"/>
      <c r="G94" s="15" t="s">
        <v>92</v>
      </c>
      <c r="H94" s="18" t="s">
        <v>334</v>
      </c>
      <c r="I94" s="17" t="s">
        <v>20</v>
      </c>
    </row>
    <row r="95" customFormat="false" ht="16.5" hidden="false" customHeight="true" outlineLevel="0" collapsed="false">
      <c r="A95" s="12" t="n">
        <v>919</v>
      </c>
      <c r="B95" s="13" t="s">
        <v>1392</v>
      </c>
      <c r="C95" s="14" t="n">
        <v>100</v>
      </c>
      <c r="D95" s="14" t="n">
        <v>8245</v>
      </c>
      <c r="E95" s="14"/>
      <c r="F95" s="9"/>
      <c r="G95" s="15" t="s">
        <v>18</v>
      </c>
      <c r="H95" s="18" t="s">
        <v>1393</v>
      </c>
      <c r="I95" s="17" t="s">
        <v>20</v>
      </c>
    </row>
    <row r="96" customFormat="false" ht="16.5" hidden="false" customHeight="true" outlineLevel="0" collapsed="false">
      <c r="A96" s="12" t="n">
        <v>920</v>
      </c>
      <c r="B96" s="13" t="s">
        <v>1394</v>
      </c>
      <c r="C96" s="14" t="n">
        <v>50</v>
      </c>
      <c r="D96" s="14" t="n">
        <v>8250</v>
      </c>
      <c r="E96" s="15" t="s">
        <v>1298</v>
      </c>
      <c r="F96" s="9"/>
      <c r="G96" s="15" t="s">
        <v>18</v>
      </c>
      <c r="H96" s="18" t="s">
        <v>1395</v>
      </c>
      <c r="I96" s="17" t="s">
        <v>20</v>
      </c>
    </row>
    <row r="97" customFormat="false" ht="16.5" hidden="false" customHeight="true" outlineLevel="0" collapsed="false">
      <c r="A97" s="12" t="n">
        <v>921</v>
      </c>
      <c r="B97" s="13" t="s">
        <v>1396</v>
      </c>
      <c r="C97" s="14" t="n">
        <v>100</v>
      </c>
      <c r="D97" s="14" t="n">
        <v>8252</v>
      </c>
      <c r="E97" s="14"/>
      <c r="F97" s="9"/>
      <c r="G97" s="15" t="s">
        <v>18</v>
      </c>
      <c r="H97" s="18" t="s">
        <v>79</v>
      </c>
      <c r="I97" s="17" t="s">
        <v>20</v>
      </c>
    </row>
    <row r="98" customFormat="false" ht="16.5" hidden="false" customHeight="true" outlineLevel="0" collapsed="false">
      <c r="A98" s="12" t="n">
        <v>922</v>
      </c>
      <c r="B98" s="13" t="s">
        <v>1397</v>
      </c>
      <c r="C98" s="14" t="n">
        <v>100</v>
      </c>
      <c r="D98" s="14" t="n">
        <v>8253</v>
      </c>
      <c r="E98" s="14"/>
      <c r="F98" s="9"/>
      <c r="G98" s="15" t="s">
        <v>18</v>
      </c>
      <c r="H98" s="18" t="s">
        <v>79</v>
      </c>
      <c r="I98" s="17" t="s">
        <v>20</v>
      </c>
    </row>
    <row r="99" customFormat="false" ht="16.5" hidden="false" customHeight="true" outlineLevel="0" collapsed="false">
      <c r="A99" s="12" t="n">
        <v>923</v>
      </c>
      <c r="B99" s="13" t="s">
        <v>1398</v>
      </c>
      <c r="C99" s="14" t="n">
        <v>100</v>
      </c>
      <c r="D99" s="14" t="n">
        <v>8261</v>
      </c>
      <c r="E99" s="14"/>
      <c r="F99" s="9"/>
      <c r="G99" s="15" t="s">
        <v>18</v>
      </c>
      <c r="H99" s="18" t="s">
        <v>45</v>
      </c>
      <c r="I99" s="17" t="s">
        <v>20</v>
      </c>
    </row>
    <row r="100" customFormat="false" ht="16.5" hidden="false" customHeight="true" outlineLevel="0" collapsed="false">
      <c r="A100" s="12" t="n">
        <v>924</v>
      </c>
      <c r="B100" s="13" t="s">
        <v>1257</v>
      </c>
      <c r="C100" s="14" t="n">
        <v>100</v>
      </c>
      <c r="D100" s="14" t="n">
        <v>8262</v>
      </c>
      <c r="E100" s="14"/>
      <c r="F100" s="9"/>
      <c r="G100" s="15" t="s">
        <v>18</v>
      </c>
      <c r="H100" s="18" t="s">
        <v>1399</v>
      </c>
      <c r="I100" s="17" t="s">
        <v>20</v>
      </c>
    </row>
    <row r="101" customFormat="false" ht="16.5" hidden="false" customHeight="true" outlineLevel="0" collapsed="false">
      <c r="A101" s="12" t="n">
        <v>925</v>
      </c>
      <c r="B101" s="13" t="s">
        <v>1014</v>
      </c>
      <c r="C101" s="14" t="n">
        <v>100</v>
      </c>
      <c r="D101" s="14" t="n">
        <v>8264</v>
      </c>
      <c r="E101" s="14"/>
      <c r="F101" s="9"/>
      <c r="G101" s="15" t="s">
        <v>18</v>
      </c>
      <c r="H101" s="18" t="s">
        <v>79</v>
      </c>
      <c r="I101" s="17" t="s">
        <v>20</v>
      </c>
    </row>
    <row r="102" customFormat="false" ht="16.5" hidden="false" customHeight="true" outlineLevel="0" collapsed="false">
      <c r="A102" s="12" t="n">
        <v>926</v>
      </c>
      <c r="B102" s="13" t="s">
        <v>1400</v>
      </c>
      <c r="C102" s="14" t="n">
        <v>100</v>
      </c>
      <c r="D102" s="14" t="n">
        <v>8265</v>
      </c>
      <c r="E102" s="14"/>
      <c r="F102" s="9"/>
      <c r="G102" s="15" t="s">
        <v>18</v>
      </c>
      <c r="H102" s="18" t="s">
        <v>79</v>
      </c>
      <c r="I102" s="17" t="s">
        <v>20</v>
      </c>
    </row>
    <row r="103" customFormat="false" ht="16.5" hidden="false" customHeight="true" outlineLevel="0" collapsed="false">
      <c r="A103" s="12" t="n">
        <v>927</v>
      </c>
      <c r="B103" s="13" t="s">
        <v>1401</v>
      </c>
      <c r="C103" s="14" t="n">
        <v>100</v>
      </c>
      <c r="D103" s="14" t="n">
        <v>8267</v>
      </c>
      <c r="E103" s="14"/>
      <c r="F103" s="9"/>
      <c r="G103" s="15" t="s">
        <v>18</v>
      </c>
      <c r="H103" s="18" t="s">
        <v>270</v>
      </c>
      <c r="I103" s="17" t="s">
        <v>20</v>
      </c>
    </row>
    <row r="104" customFormat="false" ht="16.5" hidden="false" customHeight="true" outlineLevel="0" collapsed="false">
      <c r="A104" s="12" t="n">
        <v>928</v>
      </c>
      <c r="B104" s="13" t="s">
        <v>1402</v>
      </c>
      <c r="C104" s="14" t="n">
        <v>100</v>
      </c>
      <c r="D104" s="14" t="n">
        <v>8269</v>
      </c>
      <c r="E104" s="14"/>
      <c r="F104" s="9"/>
      <c r="G104" s="15" t="s">
        <v>18</v>
      </c>
      <c r="H104" s="18" t="s">
        <v>157</v>
      </c>
      <c r="I104" s="17" t="s">
        <v>20</v>
      </c>
    </row>
    <row r="105" customFormat="false" ht="16.5" hidden="false" customHeight="true" outlineLevel="0" collapsed="false">
      <c r="A105" s="12" t="n">
        <v>929</v>
      </c>
      <c r="B105" s="13" t="s">
        <v>1403</v>
      </c>
      <c r="C105" s="14" t="n">
        <v>100</v>
      </c>
      <c r="D105" s="14" t="n">
        <v>8270</v>
      </c>
      <c r="E105" s="14"/>
      <c r="F105" s="9"/>
      <c r="G105" s="15" t="s">
        <v>92</v>
      </c>
      <c r="H105" s="18" t="s">
        <v>34</v>
      </c>
      <c r="I105" s="17" t="s">
        <v>20</v>
      </c>
    </row>
    <row r="106" customFormat="false" ht="16.5" hidden="false" customHeight="true" outlineLevel="0" collapsed="false">
      <c r="A106" s="12" t="n">
        <v>930</v>
      </c>
      <c r="B106" s="13" t="s">
        <v>1008</v>
      </c>
      <c r="C106" s="14" t="n">
        <v>100</v>
      </c>
      <c r="D106" s="14" t="n">
        <v>8271</v>
      </c>
      <c r="E106" s="14"/>
      <c r="F106" s="9"/>
      <c r="G106" s="15" t="s">
        <v>18</v>
      </c>
      <c r="H106" s="18" t="s">
        <v>1404</v>
      </c>
      <c r="I106" s="17" t="s">
        <v>20</v>
      </c>
    </row>
    <row r="107" customFormat="false" ht="16.5" hidden="false" customHeight="true" outlineLevel="0" collapsed="false">
      <c r="A107" s="12" t="n">
        <v>931</v>
      </c>
      <c r="B107" s="13" t="s">
        <v>807</v>
      </c>
      <c r="C107" s="14" t="n">
        <v>100</v>
      </c>
      <c r="D107" s="14" t="n">
        <v>8272</v>
      </c>
      <c r="E107" s="14"/>
      <c r="F107" s="9"/>
      <c r="G107" s="15" t="s">
        <v>18</v>
      </c>
      <c r="H107" s="18" t="s">
        <v>1404</v>
      </c>
      <c r="I107" s="17" t="s">
        <v>20</v>
      </c>
    </row>
    <row r="108" customFormat="false" ht="16.5" hidden="false" customHeight="true" outlineLevel="0" collapsed="false">
      <c r="A108" s="12" t="n">
        <v>932</v>
      </c>
      <c r="B108" s="13" t="s">
        <v>441</v>
      </c>
      <c r="C108" s="14" t="n">
        <v>100</v>
      </c>
      <c r="D108" s="14" t="n">
        <v>8274</v>
      </c>
      <c r="E108" s="14"/>
      <c r="F108" s="9"/>
      <c r="G108" s="15" t="s">
        <v>18</v>
      </c>
      <c r="H108" s="18" t="s">
        <v>82</v>
      </c>
      <c r="I108" s="17" t="s">
        <v>20</v>
      </c>
    </row>
    <row r="109" customFormat="false" ht="16.5" hidden="false" customHeight="true" outlineLevel="0" collapsed="false">
      <c r="A109" s="12" t="n">
        <v>933</v>
      </c>
      <c r="B109" s="13" t="s">
        <v>1405</v>
      </c>
      <c r="C109" s="14" t="n">
        <v>100</v>
      </c>
      <c r="D109" s="14" t="n">
        <v>8279</v>
      </c>
      <c r="E109" s="14"/>
      <c r="F109" s="9"/>
      <c r="G109" s="15" t="s">
        <v>18</v>
      </c>
      <c r="H109" s="18" t="s">
        <v>43</v>
      </c>
      <c r="I109" s="17" t="s">
        <v>20</v>
      </c>
    </row>
    <row r="110" customFormat="false" ht="16.5" hidden="false" customHeight="true" outlineLevel="0" collapsed="false">
      <c r="A110" s="12" t="n">
        <v>934</v>
      </c>
      <c r="B110" s="13" t="s">
        <v>1406</v>
      </c>
      <c r="C110" s="14" t="n">
        <v>0</v>
      </c>
      <c r="D110" s="14" t="n">
        <v>8282</v>
      </c>
      <c r="E110" s="15" t="s">
        <v>1298</v>
      </c>
      <c r="F110" s="9"/>
      <c r="G110" s="14"/>
      <c r="H110" s="18" t="s">
        <v>1407</v>
      </c>
      <c r="I110" s="17" t="s">
        <v>20</v>
      </c>
    </row>
    <row r="111" customFormat="false" ht="16.5" hidden="false" customHeight="true" outlineLevel="0" collapsed="false">
      <c r="A111" s="12" t="n">
        <v>935</v>
      </c>
      <c r="B111" s="13" t="s">
        <v>1408</v>
      </c>
      <c r="C111" s="14" t="n">
        <v>0</v>
      </c>
      <c r="D111" s="14" t="n">
        <v>8285</v>
      </c>
      <c r="E111" s="15" t="s">
        <v>1298</v>
      </c>
      <c r="F111" s="9"/>
      <c r="G111" s="14"/>
      <c r="H111" s="18" t="s">
        <v>103</v>
      </c>
      <c r="I111" s="17" t="s">
        <v>20</v>
      </c>
    </row>
    <row r="112" customFormat="false" ht="16.5" hidden="false" customHeight="true" outlineLevel="0" collapsed="false">
      <c r="A112" s="12" t="n">
        <v>936</v>
      </c>
      <c r="B112" s="13" t="s">
        <v>1409</v>
      </c>
      <c r="C112" s="14" t="n">
        <v>100</v>
      </c>
      <c r="D112" s="14" t="n">
        <v>8286</v>
      </c>
      <c r="E112" s="14"/>
      <c r="F112" s="9"/>
      <c r="G112" s="15" t="s">
        <v>18</v>
      </c>
      <c r="H112" s="18" t="s">
        <v>1334</v>
      </c>
      <c r="I112" s="17" t="s">
        <v>20</v>
      </c>
    </row>
    <row r="113" customFormat="false" ht="16.5" hidden="false" customHeight="true" outlineLevel="0" collapsed="false">
      <c r="A113" s="12" t="n">
        <v>937</v>
      </c>
      <c r="B113" s="13" t="s">
        <v>999</v>
      </c>
      <c r="C113" s="14" t="n">
        <v>100</v>
      </c>
      <c r="D113" s="14" t="n">
        <v>8287</v>
      </c>
      <c r="E113" s="14"/>
      <c r="F113" s="9"/>
      <c r="G113" s="15" t="s">
        <v>18</v>
      </c>
      <c r="H113" s="18" t="s">
        <v>103</v>
      </c>
      <c r="I113" s="17" t="s">
        <v>20</v>
      </c>
    </row>
    <row r="114" customFormat="false" ht="16.5" hidden="false" customHeight="true" outlineLevel="0" collapsed="false">
      <c r="A114" s="12" t="n">
        <v>938</v>
      </c>
      <c r="B114" s="13" t="s">
        <v>1410</v>
      </c>
      <c r="C114" s="14" t="n">
        <v>0</v>
      </c>
      <c r="D114" s="14" t="n">
        <v>8288</v>
      </c>
      <c r="E114" s="15" t="s">
        <v>1298</v>
      </c>
      <c r="F114" s="9"/>
      <c r="G114" s="14"/>
      <c r="H114" s="18" t="s">
        <v>103</v>
      </c>
      <c r="I114" s="17" t="s">
        <v>20</v>
      </c>
    </row>
    <row r="115" customFormat="false" ht="16.5" hidden="false" customHeight="true" outlineLevel="0" collapsed="false">
      <c r="A115" s="12" t="n">
        <v>939</v>
      </c>
      <c r="B115" s="13" t="s">
        <v>1411</v>
      </c>
      <c r="C115" s="14" t="n">
        <v>0</v>
      </c>
      <c r="D115" s="14" t="n">
        <v>8289</v>
      </c>
      <c r="E115" s="15" t="s">
        <v>1298</v>
      </c>
      <c r="F115" s="9"/>
      <c r="G115" s="14"/>
      <c r="H115" s="18" t="s">
        <v>1367</v>
      </c>
      <c r="I115" s="17" t="s">
        <v>20</v>
      </c>
    </row>
    <row r="116" customFormat="false" ht="16.5" hidden="false" customHeight="true" outlineLevel="0" collapsed="false">
      <c r="A116" s="12" t="n">
        <v>940</v>
      </c>
      <c r="B116" s="13" t="s">
        <v>1412</v>
      </c>
      <c r="C116" s="14" t="n">
        <v>0</v>
      </c>
      <c r="D116" s="14" t="n">
        <v>8290</v>
      </c>
      <c r="E116" s="15" t="s">
        <v>1336</v>
      </c>
      <c r="F116" s="9"/>
      <c r="G116" s="14"/>
      <c r="H116" s="18" t="s">
        <v>1413</v>
      </c>
      <c r="I116" s="17" t="s">
        <v>20</v>
      </c>
    </row>
    <row r="117" customFormat="false" ht="16.5" hidden="false" customHeight="true" outlineLevel="0" collapsed="false">
      <c r="A117" s="12" t="n">
        <v>941</v>
      </c>
      <c r="B117" s="13" t="s">
        <v>510</v>
      </c>
      <c r="C117" s="14" t="n">
        <v>100</v>
      </c>
      <c r="D117" s="14" t="n">
        <v>8292</v>
      </c>
      <c r="E117" s="14"/>
      <c r="F117" s="9"/>
      <c r="G117" s="15" t="s">
        <v>18</v>
      </c>
      <c r="H117" s="18" t="s">
        <v>1414</v>
      </c>
      <c r="I117" s="17" t="s">
        <v>20</v>
      </c>
    </row>
    <row r="118" customFormat="false" ht="16.5" hidden="false" customHeight="true" outlineLevel="0" collapsed="false">
      <c r="A118" s="12" t="n">
        <v>942</v>
      </c>
      <c r="B118" s="13" t="s">
        <v>1015</v>
      </c>
      <c r="C118" s="14" t="n">
        <v>100</v>
      </c>
      <c r="D118" s="14" t="n">
        <v>8294</v>
      </c>
      <c r="E118" s="14"/>
      <c r="F118" s="9"/>
      <c r="G118" s="15" t="s">
        <v>18</v>
      </c>
      <c r="H118" s="18" t="s">
        <v>1415</v>
      </c>
      <c r="I118" s="17" t="s">
        <v>20</v>
      </c>
    </row>
    <row r="119" customFormat="false" ht="16.5" hidden="false" customHeight="true" outlineLevel="0" collapsed="false">
      <c r="A119" s="12" t="n">
        <v>943</v>
      </c>
      <c r="B119" s="13" t="s">
        <v>1416</v>
      </c>
      <c r="C119" s="14" t="n">
        <v>100</v>
      </c>
      <c r="D119" s="14" t="n">
        <v>8296</v>
      </c>
      <c r="E119" s="14"/>
      <c r="F119" s="9"/>
      <c r="G119" s="15" t="s">
        <v>18</v>
      </c>
      <c r="H119" s="18" t="s">
        <v>1417</v>
      </c>
      <c r="I119" s="17" t="s">
        <v>20</v>
      </c>
    </row>
    <row r="120" customFormat="false" ht="16.5" hidden="false" customHeight="true" outlineLevel="0" collapsed="false">
      <c r="A120" s="12" t="n">
        <v>944</v>
      </c>
      <c r="B120" s="13" t="s">
        <v>1418</v>
      </c>
      <c r="C120" s="14" t="n">
        <v>0</v>
      </c>
      <c r="D120" s="14" t="n">
        <v>8297</v>
      </c>
      <c r="E120" s="15" t="s">
        <v>1298</v>
      </c>
      <c r="F120" s="9"/>
      <c r="G120" s="14"/>
      <c r="H120" s="18" t="s">
        <v>1419</v>
      </c>
      <c r="I120" s="17" t="s">
        <v>20</v>
      </c>
    </row>
    <row r="121" customFormat="false" ht="16.5" hidden="false" customHeight="true" outlineLevel="0" collapsed="false">
      <c r="A121" s="12" t="n">
        <v>945</v>
      </c>
      <c r="B121" s="13" t="s">
        <v>1420</v>
      </c>
      <c r="C121" s="14" t="n">
        <v>100</v>
      </c>
      <c r="D121" s="14" t="n">
        <v>8299</v>
      </c>
      <c r="E121" s="14"/>
      <c r="F121" s="9"/>
      <c r="G121" s="15" t="s">
        <v>18</v>
      </c>
      <c r="H121" s="18" t="s">
        <v>79</v>
      </c>
      <c r="I121" s="17" t="s">
        <v>20</v>
      </c>
    </row>
    <row r="122" customFormat="false" ht="16.5" hidden="false" customHeight="true" outlineLevel="0" collapsed="false">
      <c r="A122" s="12" t="n">
        <v>946</v>
      </c>
      <c r="B122" s="13" t="s">
        <v>1421</v>
      </c>
      <c r="C122" s="14" t="n">
        <v>100</v>
      </c>
      <c r="D122" s="14" t="n">
        <v>8300</v>
      </c>
      <c r="E122" s="14"/>
      <c r="F122" s="9"/>
      <c r="G122" s="15" t="s">
        <v>18</v>
      </c>
      <c r="H122" s="18" t="s">
        <v>55</v>
      </c>
      <c r="I122" s="17" t="s">
        <v>20</v>
      </c>
    </row>
    <row r="123" customFormat="false" ht="16.5" hidden="false" customHeight="true" outlineLevel="0" collapsed="false">
      <c r="A123" s="12" t="n">
        <v>947</v>
      </c>
      <c r="B123" s="13" t="s">
        <v>1422</v>
      </c>
      <c r="C123" s="14" t="n">
        <v>100</v>
      </c>
      <c r="D123" s="14" t="n">
        <v>8301</v>
      </c>
      <c r="E123" s="14"/>
      <c r="F123" s="9"/>
      <c r="G123" s="15" t="s">
        <v>18</v>
      </c>
      <c r="H123" s="18" t="s">
        <v>55</v>
      </c>
      <c r="I123" s="17" t="s">
        <v>20</v>
      </c>
    </row>
    <row r="124" customFormat="false" ht="16.5" hidden="false" customHeight="true" outlineLevel="0" collapsed="false">
      <c r="A124" s="12" t="n">
        <v>948</v>
      </c>
      <c r="B124" s="13" t="s">
        <v>1423</v>
      </c>
      <c r="C124" s="14" t="n">
        <v>100</v>
      </c>
      <c r="D124" s="14" t="n">
        <v>8333</v>
      </c>
      <c r="E124" s="14"/>
      <c r="F124" s="9"/>
      <c r="G124" s="15" t="s">
        <v>18</v>
      </c>
      <c r="H124" s="18" t="s">
        <v>1424</v>
      </c>
      <c r="I124" s="17" t="s">
        <v>20</v>
      </c>
    </row>
    <row r="125" customFormat="false" ht="16.5" hidden="false" customHeight="true" outlineLevel="0" collapsed="false">
      <c r="A125" s="12" t="n">
        <v>949</v>
      </c>
      <c r="B125" s="13" t="s">
        <v>168</v>
      </c>
      <c r="C125" s="14" t="n">
        <v>100</v>
      </c>
      <c r="D125" s="14" t="n">
        <v>8377</v>
      </c>
      <c r="E125" s="14"/>
      <c r="F125" s="9"/>
      <c r="G125" s="15" t="s">
        <v>18</v>
      </c>
      <c r="H125" s="18" t="s">
        <v>28</v>
      </c>
      <c r="I125" s="17" t="s">
        <v>20</v>
      </c>
    </row>
    <row r="126" customFormat="false" ht="16.5" hidden="false" customHeight="true" outlineLevel="0" collapsed="false">
      <c r="A126" s="12" t="n">
        <v>950</v>
      </c>
      <c r="B126" s="13" t="s">
        <v>910</v>
      </c>
      <c r="C126" s="14" t="n">
        <v>100</v>
      </c>
      <c r="D126" s="14" t="n">
        <v>8378</v>
      </c>
      <c r="E126" s="14"/>
      <c r="F126" s="9"/>
      <c r="G126" s="15" t="s">
        <v>18</v>
      </c>
      <c r="H126" s="18" t="s">
        <v>82</v>
      </c>
      <c r="I126" s="17" t="s">
        <v>20</v>
      </c>
    </row>
    <row r="127" customFormat="false" ht="16.5" hidden="false" customHeight="true" outlineLevel="0" collapsed="false">
      <c r="A127" s="12" t="n">
        <v>951</v>
      </c>
      <c r="B127" s="13" t="s">
        <v>1425</v>
      </c>
      <c r="C127" s="14" t="n">
        <v>100</v>
      </c>
      <c r="D127" s="14" t="n">
        <v>8379</v>
      </c>
      <c r="E127" s="14"/>
      <c r="F127" s="9"/>
      <c r="G127" s="15" t="s">
        <v>18</v>
      </c>
      <c r="H127" s="18" t="s">
        <v>1426</v>
      </c>
      <c r="I127" s="17" t="s">
        <v>20</v>
      </c>
    </row>
    <row r="128" customFormat="false" ht="16.5" hidden="false" customHeight="true" outlineLevel="0" collapsed="false">
      <c r="A128" s="12" t="n">
        <v>952</v>
      </c>
      <c r="B128" s="13" t="s">
        <v>1427</v>
      </c>
      <c r="C128" s="14" t="n">
        <v>100</v>
      </c>
      <c r="D128" s="14" t="n">
        <v>8381</v>
      </c>
      <c r="E128" s="14"/>
      <c r="F128" s="9"/>
      <c r="G128" s="15" t="s">
        <v>18</v>
      </c>
      <c r="H128" s="18" t="s">
        <v>1334</v>
      </c>
      <c r="I128" s="17" t="s">
        <v>20</v>
      </c>
    </row>
    <row r="129" customFormat="false" ht="16.5" hidden="false" customHeight="true" outlineLevel="0" collapsed="false">
      <c r="A129" s="12" t="n">
        <v>953</v>
      </c>
      <c r="B129" s="13" t="s">
        <v>1428</v>
      </c>
      <c r="C129" s="14" t="n">
        <v>100</v>
      </c>
      <c r="D129" s="14" t="n">
        <v>8382</v>
      </c>
      <c r="E129" s="14"/>
      <c r="F129" s="9"/>
      <c r="G129" s="15" t="s">
        <v>18</v>
      </c>
      <c r="H129" s="18" t="s">
        <v>1334</v>
      </c>
      <c r="I129" s="17" t="s">
        <v>20</v>
      </c>
    </row>
    <row r="130" customFormat="false" ht="16.5" hidden="false" customHeight="true" outlineLevel="0" collapsed="false">
      <c r="A130" s="12" t="n">
        <v>954</v>
      </c>
      <c r="B130" s="13" t="s">
        <v>1429</v>
      </c>
      <c r="C130" s="14" t="n">
        <v>100</v>
      </c>
      <c r="D130" s="14" t="n">
        <v>8383</v>
      </c>
      <c r="E130" s="14"/>
      <c r="F130" s="9"/>
      <c r="G130" s="15" t="s">
        <v>18</v>
      </c>
      <c r="H130" s="18" t="s">
        <v>1334</v>
      </c>
      <c r="I130" s="17" t="s">
        <v>20</v>
      </c>
    </row>
    <row r="131" customFormat="false" ht="16.5" hidden="false" customHeight="true" outlineLevel="0" collapsed="false">
      <c r="A131" s="12" t="n">
        <v>955</v>
      </c>
      <c r="B131" s="13" t="s">
        <v>101</v>
      </c>
      <c r="C131" s="14" t="n">
        <v>100</v>
      </c>
      <c r="D131" s="14" t="n">
        <v>8401</v>
      </c>
      <c r="E131" s="14"/>
      <c r="F131" s="9"/>
      <c r="G131" s="15" t="s">
        <v>1311</v>
      </c>
      <c r="H131" s="70" t="s">
        <v>239</v>
      </c>
      <c r="I131" s="17" t="s">
        <v>20</v>
      </c>
    </row>
    <row r="132" customFormat="false" ht="16.5" hidden="false" customHeight="true" outlineLevel="0" collapsed="false">
      <c r="A132" s="12" t="n">
        <v>956</v>
      </c>
      <c r="B132" s="13" t="s">
        <v>259</v>
      </c>
      <c r="C132" s="14" t="n">
        <v>100</v>
      </c>
      <c r="D132" s="14" t="n">
        <v>8403</v>
      </c>
      <c r="E132" s="14"/>
      <c r="F132" s="9"/>
      <c r="G132" s="15" t="s">
        <v>1311</v>
      </c>
      <c r="H132" s="70" t="s">
        <v>43</v>
      </c>
      <c r="I132" s="17" t="s">
        <v>20</v>
      </c>
    </row>
    <row r="133" customFormat="false" ht="16.5" hidden="false" customHeight="true" outlineLevel="0" collapsed="false">
      <c r="A133" s="12" t="n">
        <v>957</v>
      </c>
      <c r="B133" s="13" t="s">
        <v>1430</v>
      </c>
      <c r="C133" s="14" t="n">
        <v>100</v>
      </c>
      <c r="D133" s="14" t="n">
        <v>8405</v>
      </c>
      <c r="E133" s="14"/>
      <c r="F133" s="9"/>
      <c r="G133" s="15" t="s">
        <v>1311</v>
      </c>
      <c r="H133" s="70" t="s">
        <v>1431</v>
      </c>
      <c r="I133" s="17" t="s">
        <v>20</v>
      </c>
    </row>
    <row r="134" customFormat="false" ht="16.5" hidden="false" customHeight="true" outlineLevel="0" collapsed="false">
      <c r="A134" s="12" t="n">
        <v>958</v>
      </c>
      <c r="B134" s="13" t="s">
        <v>1432</v>
      </c>
      <c r="C134" s="14" t="n">
        <v>100</v>
      </c>
      <c r="D134" s="14" t="n">
        <v>8406</v>
      </c>
      <c r="E134" s="14"/>
      <c r="F134" s="9"/>
      <c r="G134" s="15" t="s">
        <v>1311</v>
      </c>
      <c r="H134" s="70" t="s">
        <v>320</v>
      </c>
      <c r="I134" s="17" t="s">
        <v>20</v>
      </c>
    </row>
    <row r="135" customFormat="false" ht="16.5" hidden="false" customHeight="true" outlineLevel="0" collapsed="false">
      <c r="A135" s="12" t="n">
        <v>959</v>
      </c>
      <c r="B135" s="13" t="s">
        <v>1433</v>
      </c>
      <c r="C135" s="14" t="n">
        <v>100</v>
      </c>
      <c r="D135" s="14" t="n">
        <v>8407</v>
      </c>
      <c r="E135" s="14"/>
      <c r="F135" s="9"/>
      <c r="G135" s="15" t="s">
        <v>92</v>
      </c>
      <c r="H135" s="70" t="s">
        <v>34</v>
      </c>
      <c r="I135" s="17" t="s">
        <v>20</v>
      </c>
    </row>
    <row r="136" customFormat="false" ht="16.5" hidden="false" customHeight="true" outlineLevel="0" collapsed="false">
      <c r="A136" s="12" t="n">
        <v>960</v>
      </c>
      <c r="B136" s="13" t="s">
        <v>238</v>
      </c>
      <c r="C136" s="14" t="n">
        <v>100</v>
      </c>
      <c r="D136" s="14" t="n">
        <v>8408</v>
      </c>
      <c r="E136" s="14"/>
      <c r="F136" s="9"/>
      <c r="G136" s="15" t="s">
        <v>1311</v>
      </c>
      <c r="H136" s="70" t="s">
        <v>239</v>
      </c>
      <c r="I136" s="17" t="s">
        <v>20</v>
      </c>
    </row>
    <row r="137" customFormat="false" ht="16.5" hidden="false" customHeight="true" outlineLevel="0" collapsed="false">
      <c r="A137" s="12" t="n">
        <v>961</v>
      </c>
      <c r="B137" s="13" t="s">
        <v>1434</v>
      </c>
      <c r="C137" s="14" t="n">
        <v>100</v>
      </c>
      <c r="D137" s="14" t="n">
        <v>8409</v>
      </c>
      <c r="E137" s="14"/>
      <c r="F137" s="9"/>
      <c r="G137" s="15" t="s">
        <v>1311</v>
      </c>
      <c r="H137" s="70" t="s">
        <v>1435</v>
      </c>
      <c r="I137" s="17" t="s">
        <v>20</v>
      </c>
    </row>
    <row r="138" customFormat="false" ht="16.5" hidden="false" customHeight="true" outlineLevel="0" collapsed="false">
      <c r="A138" s="12" t="n">
        <v>962</v>
      </c>
      <c r="B138" s="13" t="s">
        <v>104</v>
      </c>
      <c r="C138" s="14" t="n">
        <v>100</v>
      </c>
      <c r="D138" s="14" t="n">
        <v>8410</v>
      </c>
      <c r="E138" s="14"/>
      <c r="F138" s="9"/>
      <c r="G138" s="15" t="s">
        <v>1311</v>
      </c>
      <c r="H138" s="70" t="s">
        <v>1436</v>
      </c>
      <c r="I138" s="17" t="s">
        <v>20</v>
      </c>
    </row>
    <row r="139" customFormat="false" ht="16.5" hidden="false" customHeight="true" outlineLevel="0" collapsed="false">
      <c r="A139" s="12" t="n">
        <v>963</v>
      </c>
      <c r="B139" s="13" t="s">
        <v>1437</v>
      </c>
      <c r="C139" s="14" t="n">
        <v>100</v>
      </c>
      <c r="D139" s="14" t="n">
        <v>8411</v>
      </c>
      <c r="E139" s="14"/>
      <c r="F139" s="9"/>
      <c r="G139" s="15" t="s">
        <v>1311</v>
      </c>
      <c r="H139" s="70" t="s">
        <v>239</v>
      </c>
      <c r="I139" s="17" t="s">
        <v>20</v>
      </c>
    </row>
    <row r="140" customFormat="false" ht="16.5" hidden="false" customHeight="true" outlineLevel="0" collapsed="false">
      <c r="A140" s="12" t="n">
        <v>964</v>
      </c>
      <c r="B140" s="13" t="s">
        <v>1438</v>
      </c>
      <c r="C140" s="14" t="n">
        <v>100</v>
      </c>
      <c r="D140" s="14" t="n">
        <v>8413</v>
      </c>
      <c r="E140" s="14"/>
      <c r="F140" s="9"/>
      <c r="G140" s="15" t="s">
        <v>1311</v>
      </c>
      <c r="H140" s="70" t="s">
        <v>157</v>
      </c>
      <c r="I140" s="17" t="s">
        <v>20</v>
      </c>
    </row>
    <row r="141" customFormat="false" ht="16.5" hidden="false" customHeight="true" outlineLevel="0" collapsed="false">
      <c r="A141" s="12" t="n">
        <v>965</v>
      </c>
      <c r="B141" s="13" t="s">
        <v>1439</v>
      </c>
      <c r="C141" s="14" t="n">
        <v>100</v>
      </c>
      <c r="D141" s="14" t="n">
        <v>8415</v>
      </c>
      <c r="E141" s="14"/>
      <c r="F141" s="9"/>
      <c r="G141" s="15" t="s">
        <v>92</v>
      </c>
      <c r="H141" s="71" t="s">
        <v>34</v>
      </c>
      <c r="I141" s="17" t="s">
        <v>20</v>
      </c>
    </row>
    <row r="142" customFormat="false" ht="16.5" hidden="false" customHeight="true" outlineLevel="0" collapsed="false">
      <c r="A142" s="12" t="n">
        <v>966</v>
      </c>
      <c r="B142" s="13" t="s">
        <v>1440</v>
      </c>
      <c r="C142" s="14" t="n">
        <v>100</v>
      </c>
      <c r="D142" s="14" t="n">
        <v>8416</v>
      </c>
      <c r="E142" s="14"/>
      <c r="F142" s="9"/>
      <c r="G142" s="15" t="s">
        <v>1311</v>
      </c>
      <c r="H142" s="70" t="s">
        <v>28</v>
      </c>
      <c r="I142" s="17" t="s">
        <v>20</v>
      </c>
    </row>
    <row r="143" customFormat="false" ht="16.5" hidden="false" customHeight="true" outlineLevel="0" collapsed="false">
      <c r="A143" s="12" t="n">
        <v>967</v>
      </c>
      <c r="B143" s="13" t="s">
        <v>1441</v>
      </c>
      <c r="C143" s="14" t="n">
        <v>100</v>
      </c>
      <c r="D143" s="14" t="n">
        <v>8602</v>
      </c>
      <c r="E143" s="14"/>
      <c r="F143" s="9"/>
      <c r="G143" s="15" t="s">
        <v>18</v>
      </c>
      <c r="H143" s="18" t="s">
        <v>157</v>
      </c>
      <c r="I143" s="17" t="s">
        <v>20</v>
      </c>
    </row>
    <row r="144" customFormat="false" ht="16.5" hidden="false" customHeight="true" outlineLevel="0" collapsed="false">
      <c r="A144" s="12" t="n">
        <v>968</v>
      </c>
      <c r="B144" s="13" t="s">
        <v>1442</v>
      </c>
      <c r="C144" s="14" t="n">
        <v>100</v>
      </c>
      <c r="D144" s="14" t="n">
        <v>8604</v>
      </c>
      <c r="E144" s="14"/>
      <c r="F144" s="9"/>
      <c r="G144" s="15" t="s">
        <v>18</v>
      </c>
      <c r="H144" s="18" t="s">
        <v>218</v>
      </c>
      <c r="I144" s="17" t="s">
        <v>20</v>
      </c>
    </row>
    <row r="145" customFormat="false" ht="16.5" hidden="false" customHeight="true" outlineLevel="0" collapsed="false">
      <c r="A145" s="12" t="n">
        <v>969</v>
      </c>
      <c r="B145" s="13" t="s">
        <v>1443</v>
      </c>
      <c r="C145" s="14" t="n">
        <v>100</v>
      </c>
      <c r="D145" s="14" t="n">
        <v>8605</v>
      </c>
      <c r="E145" s="14"/>
      <c r="F145" s="9"/>
      <c r="G145" s="15" t="s">
        <v>18</v>
      </c>
      <c r="H145" s="18" t="s">
        <v>55</v>
      </c>
      <c r="I145" s="17" t="s">
        <v>20</v>
      </c>
    </row>
    <row r="146" customFormat="false" ht="16.5" hidden="false" customHeight="true" outlineLevel="0" collapsed="false">
      <c r="A146" s="12" t="n">
        <v>970</v>
      </c>
      <c r="B146" s="13" t="s">
        <v>1444</v>
      </c>
      <c r="C146" s="14" t="n">
        <v>100</v>
      </c>
      <c r="D146" s="14" t="n">
        <v>8606</v>
      </c>
      <c r="E146" s="14"/>
      <c r="F146" s="9"/>
      <c r="G146" s="15" t="s">
        <v>18</v>
      </c>
      <c r="H146" s="18" t="s">
        <v>55</v>
      </c>
      <c r="I146" s="17" t="s">
        <v>20</v>
      </c>
    </row>
    <row r="147" customFormat="false" ht="16.5" hidden="false" customHeight="true" outlineLevel="0" collapsed="false">
      <c r="A147" s="12" t="n">
        <v>971</v>
      </c>
      <c r="B147" s="13" t="s">
        <v>1445</v>
      </c>
      <c r="C147" s="14" t="n">
        <v>100</v>
      </c>
      <c r="D147" s="14" t="n">
        <v>8607</v>
      </c>
      <c r="E147" s="14"/>
      <c r="F147" s="9"/>
      <c r="G147" s="15" t="s">
        <v>18</v>
      </c>
      <c r="H147" s="18" t="s">
        <v>1446</v>
      </c>
      <c r="I147" s="17" t="s">
        <v>20</v>
      </c>
    </row>
    <row r="148" customFormat="false" ht="16.5" hidden="false" customHeight="true" outlineLevel="0" collapsed="false">
      <c r="A148" s="12" t="n">
        <v>972</v>
      </c>
      <c r="B148" s="13" t="s">
        <v>1447</v>
      </c>
      <c r="C148" s="14" t="n">
        <v>100</v>
      </c>
      <c r="D148" s="14" t="n">
        <v>8609</v>
      </c>
      <c r="E148" s="14"/>
      <c r="F148" s="9"/>
      <c r="G148" s="15" t="s">
        <v>1311</v>
      </c>
      <c r="H148" s="18" t="s">
        <v>1448</v>
      </c>
      <c r="I148" s="17" t="s">
        <v>20</v>
      </c>
    </row>
    <row r="149" customFormat="false" ht="16.5" hidden="false" customHeight="true" outlineLevel="0" collapsed="false">
      <c r="A149" s="12" t="n">
        <v>973</v>
      </c>
      <c r="B149" s="13" t="s">
        <v>1449</v>
      </c>
      <c r="C149" s="14" t="n">
        <v>100</v>
      </c>
      <c r="D149" s="14" t="n">
        <v>8612</v>
      </c>
      <c r="E149" s="14"/>
      <c r="F149" s="9"/>
      <c r="G149" s="15" t="s">
        <v>18</v>
      </c>
      <c r="H149" s="18" t="s">
        <v>43</v>
      </c>
      <c r="I149" s="17" t="s">
        <v>20</v>
      </c>
    </row>
    <row r="150" customFormat="false" ht="16.5" hidden="false" customHeight="true" outlineLevel="0" collapsed="false">
      <c r="A150" s="12" t="n">
        <v>974</v>
      </c>
      <c r="B150" s="13" t="s">
        <v>1127</v>
      </c>
      <c r="C150" s="14" t="n">
        <v>100</v>
      </c>
      <c r="D150" s="14" t="n">
        <v>8615</v>
      </c>
      <c r="E150" s="14"/>
      <c r="F150" s="9"/>
      <c r="G150" s="15" t="s">
        <v>18</v>
      </c>
      <c r="H150" s="18" t="s">
        <v>30</v>
      </c>
      <c r="I150" s="17" t="s">
        <v>20</v>
      </c>
    </row>
    <row r="151" customFormat="false" ht="16.5" hidden="false" customHeight="true" outlineLevel="0" collapsed="false">
      <c r="A151" s="12" t="n">
        <v>975</v>
      </c>
      <c r="B151" s="13" t="s">
        <v>87</v>
      </c>
      <c r="C151" s="14" t="n">
        <v>100</v>
      </c>
      <c r="D151" s="14" t="n">
        <v>8616</v>
      </c>
      <c r="E151" s="14"/>
      <c r="F151" s="9"/>
      <c r="G151" s="15" t="s">
        <v>18</v>
      </c>
      <c r="H151" s="18" t="s">
        <v>1450</v>
      </c>
      <c r="I151" s="17" t="s">
        <v>20</v>
      </c>
    </row>
    <row r="152" customFormat="false" ht="16.5" hidden="false" customHeight="true" outlineLevel="0" collapsed="false">
      <c r="A152" s="12" t="n">
        <v>976</v>
      </c>
      <c r="B152" s="13" t="s">
        <v>1451</v>
      </c>
      <c r="C152" s="14" t="n">
        <v>100</v>
      </c>
      <c r="D152" s="14" t="n">
        <v>8621</v>
      </c>
      <c r="E152" s="14"/>
      <c r="F152" s="9"/>
      <c r="G152" s="15" t="s">
        <v>18</v>
      </c>
      <c r="H152" s="18" t="s">
        <v>1452</v>
      </c>
      <c r="I152" s="17" t="s">
        <v>20</v>
      </c>
    </row>
    <row r="153" customFormat="false" ht="16.5" hidden="false" customHeight="true" outlineLevel="0" collapsed="false">
      <c r="A153" s="12" t="n">
        <v>977</v>
      </c>
      <c r="B153" s="13" t="s">
        <v>369</v>
      </c>
      <c r="C153" s="14" t="n">
        <v>100</v>
      </c>
      <c r="D153" s="14" t="n">
        <v>8622</v>
      </c>
      <c r="E153" s="14"/>
      <c r="F153" s="9"/>
      <c r="G153" s="15" t="s">
        <v>18</v>
      </c>
      <c r="H153" s="18" t="s">
        <v>1453</v>
      </c>
      <c r="I153" s="17" t="s">
        <v>20</v>
      </c>
    </row>
    <row r="154" customFormat="false" ht="16.5" hidden="false" customHeight="true" outlineLevel="0" collapsed="false">
      <c r="A154" s="12" t="n">
        <v>978</v>
      </c>
      <c r="B154" s="23" t="s">
        <v>1454</v>
      </c>
      <c r="C154" s="14" t="n">
        <v>0</v>
      </c>
      <c r="D154" s="14" t="n">
        <v>8623</v>
      </c>
      <c r="E154" s="15" t="s">
        <v>1336</v>
      </c>
      <c r="F154" s="9"/>
      <c r="G154" s="14"/>
      <c r="H154" s="18" t="s">
        <v>1315</v>
      </c>
      <c r="I154" s="17" t="s">
        <v>20</v>
      </c>
    </row>
    <row r="155" customFormat="false" ht="16.5" hidden="false" customHeight="true" outlineLevel="0" collapsed="false">
      <c r="A155" s="12" t="n">
        <v>979</v>
      </c>
      <c r="B155" s="13" t="s">
        <v>1455</v>
      </c>
      <c r="C155" s="14" t="n">
        <v>100</v>
      </c>
      <c r="D155" s="14" t="n">
        <v>8624</v>
      </c>
      <c r="E155" s="14"/>
      <c r="F155" s="9"/>
      <c r="G155" s="15" t="s">
        <v>18</v>
      </c>
      <c r="H155" s="18" t="s">
        <v>1456</v>
      </c>
      <c r="I155" s="17" t="s">
        <v>20</v>
      </c>
    </row>
    <row r="156" customFormat="false" ht="16.5" hidden="false" customHeight="true" outlineLevel="0" collapsed="false">
      <c r="A156" s="12" t="n">
        <v>980</v>
      </c>
      <c r="B156" s="13" t="s">
        <v>1457</v>
      </c>
      <c r="C156" s="14" t="n">
        <v>100</v>
      </c>
      <c r="D156" s="14" t="n">
        <v>8625</v>
      </c>
      <c r="E156" s="14"/>
      <c r="F156" s="9"/>
      <c r="G156" s="15" t="s">
        <v>18</v>
      </c>
      <c r="H156" s="18" t="s">
        <v>103</v>
      </c>
      <c r="I156" s="17" t="s">
        <v>20</v>
      </c>
    </row>
    <row r="157" customFormat="false" ht="16.5" hidden="false" customHeight="true" outlineLevel="0" collapsed="false">
      <c r="A157" s="12" t="n">
        <v>981</v>
      </c>
      <c r="B157" s="13" t="s">
        <v>1458</v>
      </c>
      <c r="C157" s="14" t="n">
        <v>100</v>
      </c>
      <c r="D157" s="14" t="n">
        <v>8626</v>
      </c>
      <c r="E157" s="14"/>
      <c r="F157" s="9"/>
      <c r="G157" s="15" t="s">
        <v>18</v>
      </c>
      <c r="H157" s="18" t="s">
        <v>1459</v>
      </c>
      <c r="I157" s="17" t="s">
        <v>20</v>
      </c>
    </row>
    <row r="158" customFormat="false" ht="16.5" hidden="false" customHeight="true" outlineLevel="0" collapsed="false">
      <c r="A158" s="12" t="n">
        <v>982</v>
      </c>
      <c r="B158" s="13" t="s">
        <v>1460</v>
      </c>
      <c r="C158" s="14" t="n">
        <v>100</v>
      </c>
      <c r="D158" s="14" t="n">
        <v>8627</v>
      </c>
      <c r="E158" s="14"/>
      <c r="F158" s="9"/>
      <c r="G158" s="15" t="s">
        <v>18</v>
      </c>
      <c r="H158" s="18" t="s">
        <v>103</v>
      </c>
      <c r="I158" s="17" t="s">
        <v>20</v>
      </c>
    </row>
    <row r="159" customFormat="false" ht="16.5" hidden="false" customHeight="true" outlineLevel="0" collapsed="false">
      <c r="A159" s="12" t="n">
        <v>983</v>
      </c>
      <c r="B159" s="13" t="s">
        <v>1461</v>
      </c>
      <c r="C159" s="14" t="n">
        <v>100</v>
      </c>
      <c r="D159" s="14" t="n">
        <v>8628</v>
      </c>
      <c r="E159" s="14"/>
      <c r="F159" s="9"/>
      <c r="G159" s="15" t="s">
        <v>18</v>
      </c>
      <c r="H159" s="18" t="s">
        <v>270</v>
      </c>
      <c r="I159" s="17" t="s">
        <v>20</v>
      </c>
    </row>
    <row r="160" customFormat="false" ht="16.5" hidden="false" customHeight="true" outlineLevel="0" collapsed="false">
      <c r="A160" s="12" t="n">
        <v>984</v>
      </c>
      <c r="B160" s="13" t="s">
        <v>817</v>
      </c>
      <c r="C160" s="14" t="n">
        <v>100</v>
      </c>
      <c r="D160" s="14" t="n">
        <v>8629</v>
      </c>
      <c r="E160" s="14"/>
      <c r="F160" s="9"/>
      <c r="G160" s="15" t="s">
        <v>1311</v>
      </c>
      <c r="H160" s="18" t="s">
        <v>647</v>
      </c>
      <c r="I160" s="17" t="s">
        <v>20</v>
      </c>
    </row>
    <row r="161" customFormat="false" ht="16.5" hidden="false" customHeight="true" outlineLevel="0" collapsed="false">
      <c r="A161" s="12" t="n">
        <v>985</v>
      </c>
      <c r="B161" s="13" t="s">
        <v>1462</v>
      </c>
      <c r="C161" s="14" t="n">
        <v>100</v>
      </c>
      <c r="D161" s="14" t="n">
        <v>8630</v>
      </c>
      <c r="E161" s="14"/>
      <c r="F161" s="9"/>
      <c r="G161" s="15" t="s">
        <v>18</v>
      </c>
      <c r="H161" s="18" t="s">
        <v>647</v>
      </c>
      <c r="I161" s="17" t="s">
        <v>20</v>
      </c>
    </row>
    <row r="162" customFormat="false" ht="16.5" hidden="false" customHeight="true" outlineLevel="0" collapsed="false">
      <c r="A162" s="12" t="n">
        <v>986</v>
      </c>
      <c r="B162" s="13" t="s">
        <v>1463</v>
      </c>
      <c r="C162" s="14" t="n">
        <v>100</v>
      </c>
      <c r="D162" s="14" t="n">
        <v>8631</v>
      </c>
      <c r="E162" s="14"/>
      <c r="F162" s="9"/>
      <c r="G162" s="15" t="s">
        <v>92</v>
      </c>
      <c r="H162" s="18" t="s">
        <v>22</v>
      </c>
      <c r="I162" s="17" t="s">
        <v>20</v>
      </c>
    </row>
    <row r="163" customFormat="false" ht="16.5" hidden="false" customHeight="true" outlineLevel="0" collapsed="false">
      <c r="A163" s="12" t="n">
        <v>987</v>
      </c>
      <c r="B163" s="13" t="s">
        <v>1464</v>
      </c>
      <c r="C163" s="14" t="n">
        <v>100</v>
      </c>
      <c r="D163" s="14" t="n">
        <v>8632</v>
      </c>
      <c r="E163" s="14"/>
      <c r="F163" s="9"/>
      <c r="G163" s="15" t="s">
        <v>18</v>
      </c>
      <c r="H163" s="18" t="s">
        <v>1459</v>
      </c>
      <c r="I163" s="17" t="s">
        <v>20</v>
      </c>
    </row>
    <row r="164" customFormat="false" ht="16.5" hidden="false" customHeight="true" outlineLevel="0" collapsed="false">
      <c r="A164" s="12" t="n">
        <v>988</v>
      </c>
      <c r="B164" s="13" t="s">
        <v>1465</v>
      </c>
      <c r="C164" s="14" t="n">
        <v>100</v>
      </c>
      <c r="D164" s="14" t="n">
        <v>8633</v>
      </c>
      <c r="E164" s="14"/>
      <c r="F164" s="9"/>
      <c r="G164" s="15" t="s">
        <v>18</v>
      </c>
      <c r="H164" s="18" t="s">
        <v>79</v>
      </c>
      <c r="I164" s="17" t="s">
        <v>20</v>
      </c>
    </row>
    <row r="165" customFormat="false" ht="16.5" hidden="false" customHeight="true" outlineLevel="0" collapsed="false">
      <c r="A165" s="12" t="n">
        <v>989</v>
      </c>
      <c r="B165" s="13" t="s">
        <v>1466</v>
      </c>
      <c r="C165" s="14" t="n">
        <v>100</v>
      </c>
      <c r="D165" s="14" t="n">
        <v>8634</v>
      </c>
      <c r="E165" s="14"/>
      <c r="F165" s="9"/>
      <c r="G165" s="15" t="s">
        <v>18</v>
      </c>
      <c r="H165" s="18" t="s">
        <v>173</v>
      </c>
      <c r="I165" s="17" t="s">
        <v>20</v>
      </c>
    </row>
    <row r="166" customFormat="false" ht="16.5" hidden="false" customHeight="true" outlineLevel="0" collapsed="false">
      <c r="A166" s="12" t="n">
        <v>990</v>
      </c>
      <c r="B166" s="13" t="s">
        <v>1467</v>
      </c>
      <c r="C166" s="14" t="n">
        <v>100</v>
      </c>
      <c r="D166" s="14" t="n">
        <v>8635</v>
      </c>
      <c r="E166" s="14"/>
      <c r="F166" s="9"/>
      <c r="G166" s="15" t="s">
        <v>18</v>
      </c>
      <c r="H166" s="18" t="s">
        <v>660</v>
      </c>
      <c r="I166" s="17" t="s">
        <v>20</v>
      </c>
    </row>
    <row r="167" customFormat="false" ht="16.5" hidden="false" customHeight="true" outlineLevel="0" collapsed="false">
      <c r="A167" s="12" t="n">
        <v>991</v>
      </c>
      <c r="B167" s="13" t="s">
        <v>1123</v>
      </c>
      <c r="C167" s="14" t="n">
        <v>100</v>
      </c>
      <c r="D167" s="14" t="n">
        <v>8636</v>
      </c>
      <c r="E167" s="14"/>
      <c r="F167" s="9"/>
      <c r="G167" s="15" t="s">
        <v>18</v>
      </c>
      <c r="H167" s="18" t="s">
        <v>1468</v>
      </c>
      <c r="I167" s="17" t="s">
        <v>20</v>
      </c>
    </row>
    <row r="168" customFormat="false" ht="16.5" hidden="false" customHeight="true" outlineLevel="0" collapsed="false">
      <c r="A168" s="12" t="n">
        <v>992</v>
      </c>
      <c r="B168" s="13" t="s">
        <v>1469</v>
      </c>
      <c r="C168" s="14" t="n">
        <v>0</v>
      </c>
      <c r="D168" s="14" t="n">
        <v>8639</v>
      </c>
      <c r="E168" s="15" t="s">
        <v>1298</v>
      </c>
      <c r="F168" s="9"/>
      <c r="G168" s="14"/>
      <c r="H168" s="18" t="s">
        <v>34</v>
      </c>
      <c r="I168" s="17" t="s">
        <v>20</v>
      </c>
    </row>
    <row r="169" customFormat="false" ht="16.5" hidden="false" customHeight="true" outlineLevel="0" collapsed="false">
      <c r="A169" s="12" t="n">
        <v>993</v>
      </c>
      <c r="B169" s="13" t="s">
        <v>1470</v>
      </c>
      <c r="C169" s="14" t="n">
        <v>0</v>
      </c>
      <c r="D169" s="14" t="n">
        <v>8640</v>
      </c>
      <c r="E169" s="15" t="s">
        <v>1298</v>
      </c>
      <c r="F169" s="9"/>
      <c r="G169" s="14"/>
      <c r="H169" s="18" t="s">
        <v>34</v>
      </c>
      <c r="I169" s="17" t="s">
        <v>20</v>
      </c>
    </row>
    <row r="170" customFormat="false" ht="16.5" hidden="false" customHeight="true" outlineLevel="0" collapsed="false">
      <c r="A170" s="12" t="n">
        <v>994</v>
      </c>
      <c r="B170" s="13" t="s">
        <v>1471</v>
      </c>
      <c r="C170" s="14" t="n">
        <v>100</v>
      </c>
      <c r="D170" s="14" t="n">
        <v>8641</v>
      </c>
      <c r="E170" s="14"/>
      <c r="F170" s="9"/>
      <c r="G170" s="15" t="s">
        <v>18</v>
      </c>
      <c r="H170" s="18" t="s">
        <v>1472</v>
      </c>
      <c r="I170" s="17" t="s">
        <v>20</v>
      </c>
    </row>
    <row r="171" customFormat="false" ht="16.5" hidden="false" customHeight="true" outlineLevel="0" collapsed="false">
      <c r="A171" s="12" t="n">
        <v>995</v>
      </c>
      <c r="B171" s="13" t="s">
        <v>1473</v>
      </c>
      <c r="C171" s="14" t="n">
        <v>100</v>
      </c>
      <c r="D171" s="14" t="n">
        <v>8642</v>
      </c>
      <c r="E171" s="14"/>
      <c r="F171" s="9"/>
      <c r="G171" s="15" t="s">
        <v>18</v>
      </c>
      <c r="H171" s="18" t="s">
        <v>34</v>
      </c>
      <c r="I171" s="17" t="s">
        <v>20</v>
      </c>
    </row>
    <row r="172" customFormat="false" ht="16.5" hidden="false" customHeight="true" outlineLevel="0" collapsed="false">
      <c r="A172" s="12" t="n">
        <v>996</v>
      </c>
      <c r="B172" s="23" t="s">
        <v>1474</v>
      </c>
      <c r="C172" s="14" t="n">
        <v>100</v>
      </c>
      <c r="D172" s="14" t="n">
        <v>8643</v>
      </c>
      <c r="E172" s="14"/>
      <c r="F172" s="9"/>
      <c r="G172" s="15" t="s">
        <v>18</v>
      </c>
      <c r="H172" s="18" t="s">
        <v>1475</v>
      </c>
      <c r="I172" s="17" t="s">
        <v>20</v>
      </c>
    </row>
    <row r="173" customFormat="false" ht="16.5" hidden="false" customHeight="true" outlineLevel="0" collapsed="false">
      <c r="A173" s="12" t="n">
        <v>997</v>
      </c>
      <c r="B173" s="23" t="s">
        <v>1191</v>
      </c>
      <c r="C173" s="14" t="n">
        <v>0</v>
      </c>
      <c r="D173" s="14" t="n">
        <v>8644</v>
      </c>
      <c r="E173" s="15" t="s">
        <v>1314</v>
      </c>
      <c r="F173" s="72"/>
      <c r="G173" s="14"/>
      <c r="H173" s="18" t="s">
        <v>1475</v>
      </c>
      <c r="I173" s="17" t="s">
        <v>20</v>
      </c>
    </row>
    <row r="174" customFormat="false" ht="16.5" hidden="false" customHeight="true" outlineLevel="0" collapsed="false">
      <c r="A174" s="12" t="n">
        <v>998</v>
      </c>
      <c r="B174" s="13" t="s">
        <v>1476</v>
      </c>
      <c r="C174" s="14" t="n">
        <v>100</v>
      </c>
      <c r="D174" s="14" t="n">
        <v>8645</v>
      </c>
      <c r="E174" s="14"/>
      <c r="F174" s="72"/>
      <c r="G174" s="15" t="s">
        <v>18</v>
      </c>
      <c r="H174" s="18" t="s">
        <v>239</v>
      </c>
      <c r="I174" s="17" t="s">
        <v>20</v>
      </c>
    </row>
    <row r="175" customFormat="false" ht="16.5" hidden="false" customHeight="true" outlineLevel="0" collapsed="false">
      <c r="A175" s="12" t="n">
        <v>999</v>
      </c>
      <c r="B175" s="23" t="s">
        <v>1477</v>
      </c>
      <c r="C175" s="14" t="n">
        <v>100</v>
      </c>
      <c r="D175" s="14" t="n">
        <v>8646</v>
      </c>
      <c r="E175" s="14"/>
      <c r="F175" s="72"/>
      <c r="G175" s="15" t="s">
        <v>18</v>
      </c>
      <c r="H175" s="18" t="s">
        <v>1334</v>
      </c>
      <c r="I175" s="17" t="s">
        <v>20</v>
      </c>
    </row>
    <row r="176" customFormat="false" ht="16.5" hidden="false" customHeight="true" outlineLevel="0" collapsed="false">
      <c r="A176" s="12" t="n">
        <v>1000</v>
      </c>
      <c r="B176" s="13" t="s">
        <v>1478</v>
      </c>
      <c r="C176" s="14" t="n">
        <v>100</v>
      </c>
      <c r="D176" s="14" t="n">
        <v>8647</v>
      </c>
      <c r="E176" s="14"/>
      <c r="F176" s="72"/>
      <c r="G176" s="15" t="s">
        <v>360</v>
      </c>
      <c r="H176" s="18" t="s">
        <v>1479</v>
      </c>
      <c r="I176" s="17" t="s">
        <v>20</v>
      </c>
    </row>
    <row r="177" customFormat="false" ht="16.5" hidden="false" customHeight="true" outlineLevel="0" collapsed="false">
      <c r="A177" s="12" t="n">
        <v>1001</v>
      </c>
      <c r="B177" s="73" t="s">
        <v>1480</v>
      </c>
      <c r="C177" s="74" t="n">
        <v>0</v>
      </c>
      <c r="D177" s="74" t="n">
        <v>8648</v>
      </c>
      <c r="E177" s="75" t="s">
        <v>1298</v>
      </c>
      <c r="F177" s="68"/>
      <c r="G177" s="74"/>
      <c r="H177" s="71" t="s">
        <v>1481</v>
      </c>
      <c r="I177" s="61" t="s">
        <v>20</v>
      </c>
    </row>
    <row r="178" customFormat="false" ht="16.5" hidden="false" customHeight="true" outlineLevel="0" collapsed="false">
      <c r="A178" s="12" t="n">
        <v>1002</v>
      </c>
      <c r="B178" s="73" t="s">
        <v>1482</v>
      </c>
      <c r="C178" s="74" t="n">
        <v>100</v>
      </c>
      <c r="D178" s="74" t="n">
        <v>8649</v>
      </c>
      <c r="E178" s="74"/>
      <c r="F178" s="68"/>
      <c r="G178" s="75" t="s">
        <v>18</v>
      </c>
      <c r="H178" s="71" t="s">
        <v>1475</v>
      </c>
      <c r="I178" s="61" t="s">
        <v>20</v>
      </c>
    </row>
    <row r="179" customFormat="false" ht="16.5" hidden="false" customHeight="true" outlineLevel="0" collapsed="false">
      <c r="A179" s="12" t="n">
        <v>1003</v>
      </c>
      <c r="B179" s="76" t="s">
        <v>721</v>
      </c>
      <c r="C179" s="74" t="n">
        <v>100</v>
      </c>
      <c r="D179" s="74" t="n">
        <v>8650</v>
      </c>
      <c r="E179" s="74"/>
      <c r="F179" s="68"/>
      <c r="G179" s="75" t="s">
        <v>346</v>
      </c>
      <c r="H179" s="71" t="s">
        <v>84</v>
      </c>
      <c r="I179" s="61" t="s">
        <v>20</v>
      </c>
    </row>
    <row r="180" customFormat="false" ht="16.5" hidden="false" customHeight="true" outlineLevel="0" collapsed="false">
      <c r="A180" s="12" t="n">
        <v>1004</v>
      </c>
      <c r="B180" s="76" t="s">
        <v>1030</v>
      </c>
      <c r="C180" s="74" t="n">
        <v>100</v>
      </c>
      <c r="D180" s="74" t="n">
        <v>8651</v>
      </c>
      <c r="E180" s="74"/>
      <c r="F180" s="68"/>
      <c r="G180" s="75" t="s">
        <v>18</v>
      </c>
      <c r="H180" s="71" t="s">
        <v>55</v>
      </c>
      <c r="I180" s="61" t="s">
        <v>20</v>
      </c>
    </row>
    <row r="181" customFormat="false" ht="16.5" hidden="false" customHeight="true" outlineLevel="0" collapsed="false">
      <c r="A181" s="12" t="n">
        <v>1005</v>
      </c>
      <c r="B181" s="77" t="s">
        <v>1483</v>
      </c>
      <c r="C181" s="74" t="n">
        <v>0</v>
      </c>
      <c r="D181" s="74" t="n">
        <v>8652</v>
      </c>
      <c r="E181" s="75" t="s">
        <v>1384</v>
      </c>
      <c r="F181" s="68"/>
      <c r="G181" s="74"/>
      <c r="H181" s="70" t="s">
        <v>1475</v>
      </c>
      <c r="I181" s="61" t="s">
        <v>20</v>
      </c>
    </row>
    <row r="182" customFormat="false" ht="16.5" hidden="false" customHeight="true" outlineLevel="0" collapsed="false">
      <c r="A182" s="12" t="n">
        <v>1006</v>
      </c>
      <c r="B182" s="77" t="s">
        <v>1484</v>
      </c>
      <c r="C182" s="74" t="n">
        <v>100</v>
      </c>
      <c r="D182" s="74" t="n">
        <v>8653</v>
      </c>
      <c r="E182" s="74"/>
      <c r="F182" s="68"/>
      <c r="G182" s="75" t="s">
        <v>18</v>
      </c>
      <c r="H182" s="70" t="s">
        <v>1334</v>
      </c>
      <c r="I182" s="61" t="s">
        <v>20</v>
      </c>
    </row>
    <row r="183" customFormat="false" ht="16.5" hidden="false" customHeight="true" outlineLevel="0" collapsed="false">
      <c r="A183" s="12" t="n">
        <v>1007</v>
      </c>
      <c r="B183" s="73" t="s">
        <v>1017</v>
      </c>
      <c r="C183" s="74" t="n">
        <v>100</v>
      </c>
      <c r="D183" s="74" t="n">
        <v>8654</v>
      </c>
      <c r="E183" s="74"/>
      <c r="F183" s="68"/>
      <c r="G183" s="75" t="s">
        <v>360</v>
      </c>
      <c r="H183" s="70" t="s">
        <v>1485</v>
      </c>
      <c r="I183" s="61" t="s">
        <v>20</v>
      </c>
    </row>
    <row r="184" customFormat="false" ht="16.5" hidden="false" customHeight="true" outlineLevel="0" collapsed="false">
      <c r="A184" s="12" t="n">
        <v>1008</v>
      </c>
      <c r="B184" s="73" t="s">
        <v>1486</v>
      </c>
      <c r="C184" s="74" t="n">
        <v>0</v>
      </c>
      <c r="D184" s="74" t="n">
        <v>8655</v>
      </c>
      <c r="E184" s="75" t="s">
        <v>1298</v>
      </c>
      <c r="F184" s="68"/>
      <c r="G184" s="74"/>
      <c r="H184" s="70" t="s">
        <v>1334</v>
      </c>
      <c r="I184" s="61" t="s">
        <v>20</v>
      </c>
    </row>
    <row r="185" s="62" customFormat="true" ht="16.5" hidden="false" customHeight="true" outlineLevel="0" collapsed="false">
      <c r="A185" s="12" t="n">
        <v>1009</v>
      </c>
      <c r="B185" s="73" t="s">
        <v>1487</v>
      </c>
      <c r="C185" s="74" t="n">
        <v>0</v>
      </c>
      <c r="D185" s="74" t="n">
        <v>8656</v>
      </c>
      <c r="E185" s="75" t="s">
        <v>1488</v>
      </c>
      <c r="F185" s="68"/>
      <c r="G185" s="74"/>
      <c r="H185" s="70" t="s">
        <v>1475</v>
      </c>
      <c r="I185" s="61" t="s">
        <v>20</v>
      </c>
    </row>
    <row r="186" s="62" customFormat="true" ht="16.5" hidden="false" customHeight="true" outlineLevel="0" collapsed="false">
      <c r="A186" s="12" t="n">
        <v>1010</v>
      </c>
      <c r="B186" s="73" t="s">
        <v>1489</v>
      </c>
      <c r="C186" s="74" t="n">
        <v>100</v>
      </c>
      <c r="D186" s="74" t="n">
        <v>8657</v>
      </c>
      <c r="E186" s="74"/>
      <c r="F186" s="68"/>
      <c r="G186" s="75" t="s">
        <v>18</v>
      </c>
      <c r="H186" s="70" t="s">
        <v>1334</v>
      </c>
      <c r="I186" s="61" t="s">
        <v>20</v>
      </c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customFormat="false" ht="16.5" hidden="false" customHeight="true" outlineLevel="0" collapsed="false">
      <c r="A187" s="12" t="n">
        <v>1011</v>
      </c>
      <c r="B187" s="13" t="s">
        <v>1490</v>
      </c>
      <c r="C187" s="14" t="n">
        <v>100</v>
      </c>
      <c r="D187" s="14" t="n">
        <v>8658</v>
      </c>
      <c r="E187" s="14"/>
      <c r="F187" s="9"/>
      <c r="G187" s="15" t="s">
        <v>18</v>
      </c>
      <c r="H187" s="18" t="s">
        <v>43</v>
      </c>
      <c r="I187" s="17" t="s">
        <v>20</v>
      </c>
    </row>
    <row r="188" customFormat="false" ht="16.5" hidden="false" customHeight="true" outlineLevel="0" collapsed="false">
      <c r="A188" s="12" t="n">
        <v>1012</v>
      </c>
      <c r="B188" s="13" t="s">
        <v>354</v>
      </c>
      <c r="C188" s="14" t="n">
        <v>70</v>
      </c>
      <c r="D188" s="14" t="n">
        <v>8666</v>
      </c>
      <c r="E188" s="15" t="s">
        <v>1344</v>
      </c>
      <c r="F188" s="9"/>
      <c r="G188" s="15" t="s">
        <v>18</v>
      </c>
      <c r="H188" s="18" t="s">
        <v>79</v>
      </c>
      <c r="I188" s="17" t="s">
        <v>20</v>
      </c>
    </row>
    <row r="189" customFormat="false" ht="16.5" hidden="false" customHeight="true" outlineLevel="0" collapsed="false">
      <c r="A189" s="12" t="n">
        <v>1013</v>
      </c>
      <c r="B189" s="13" t="s">
        <v>1491</v>
      </c>
      <c r="C189" s="14" t="n">
        <v>100</v>
      </c>
      <c r="D189" s="14" t="n">
        <v>8667</v>
      </c>
      <c r="E189" s="14"/>
      <c r="F189" s="9"/>
      <c r="G189" s="15" t="s">
        <v>18</v>
      </c>
      <c r="H189" s="18" t="s">
        <v>1481</v>
      </c>
      <c r="I189" s="17" t="s">
        <v>20</v>
      </c>
    </row>
    <row r="190" customFormat="false" ht="16.5" hidden="false" customHeight="true" outlineLevel="0" collapsed="false">
      <c r="A190" s="12" t="n">
        <v>1014</v>
      </c>
      <c r="B190" s="13" t="s">
        <v>1492</v>
      </c>
      <c r="C190" s="14" t="n">
        <v>100</v>
      </c>
      <c r="D190" s="14" t="n">
        <v>8668</v>
      </c>
      <c r="E190" s="14"/>
      <c r="F190" s="9"/>
      <c r="G190" s="15" t="s">
        <v>18</v>
      </c>
      <c r="H190" s="18" t="s">
        <v>1481</v>
      </c>
      <c r="I190" s="17" t="s">
        <v>20</v>
      </c>
    </row>
    <row r="191" customFormat="false" ht="16.5" hidden="false" customHeight="true" outlineLevel="0" collapsed="false">
      <c r="A191" s="12" t="n">
        <v>1015</v>
      </c>
      <c r="B191" s="13" t="s">
        <v>1493</v>
      </c>
      <c r="C191" s="14" t="n">
        <v>100</v>
      </c>
      <c r="D191" s="14" t="n">
        <v>8669</v>
      </c>
      <c r="E191" s="14"/>
      <c r="F191" s="9"/>
      <c r="G191" s="15" t="s">
        <v>18</v>
      </c>
      <c r="H191" s="18" t="s">
        <v>239</v>
      </c>
      <c r="I191" s="17" t="s">
        <v>20</v>
      </c>
    </row>
    <row r="192" customFormat="false" ht="16.5" hidden="false" customHeight="true" outlineLevel="0" collapsed="false">
      <c r="A192" s="12" t="n">
        <v>1016</v>
      </c>
      <c r="B192" s="13" t="s">
        <v>1494</v>
      </c>
      <c r="C192" s="14" t="n">
        <v>100</v>
      </c>
      <c r="D192" s="14" t="n">
        <v>8670</v>
      </c>
      <c r="E192" s="14"/>
      <c r="F192" s="9"/>
      <c r="G192" s="15" t="s">
        <v>18</v>
      </c>
      <c r="H192" s="18" t="s">
        <v>1334</v>
      </c>
      <c r="I192" s="17" t="s">
        <v>20</v>
      </c>
    </row>
    <row r="193" customFormat="false" ht="16.5" hidden="false" customHeight="true" outlineLevel="0" collapsed="false">
      <c r="A193" s="12" t="n">
        <v>1017</v>
      </c>
      <c r="B193" s="13" t="s">
        <v>1495</v>
      </c>
      <c r="C193" s="14" t="n">
        <v>100</v>
      </c>
      <c r="D193" s="14" t="n">
        <v>8671</v>
      </c>
      <c r="E193" s="14"/>
      <c r="F193" s="9"/>
      <c r="G193" s="15" t="s">
        <v>18</v>
      </c>
      <c r="H193" s="18" t="s">
        <v>1496</v>
      </c>
      <c r="I193" s="17" t="s">
        <v>20</v>
      </c>
    </row>
    <row r="194" customFormat="false" ht="16.5" hidden="false" customHeight="true" outlineLevel="0" collapsed="false">
      <c r="A194" s="12" t="n">
        <v>1018</v>
      </c>
      <c r="B194" s="13" t="s">
        <v>1497</v>
      </c>
      <c r="C194" s="14" t="n">
        <v>100</v>
      </c>
      <c r="D194" s="14" t="n">
        <v>8702</v>
      </c>
      <c r="E194" s="14"/>
      <c r="F194" s="9"/>
      <c r="G194" s="15" t="s">
        <v>18</v>
      </c>
      <c r="H194" s="18" t="s">
        <v>1360</v>
      </c>
      <c r="I194" s="17" t="s">
        <v>20</v>
      </c>
    </row>
    <row r="195" customFormat="false" ht="16.5" hidden="false" customHeight="true" outlineLevel="0" collapsed="false">
      <c r="A195" s="12" t="n">
        <v>1019</v>
      </c>
      <c r="B195" s="13" t="s">
        <v>1498</v>
      </c>
      <c r="C195" s="14" t="n">
        <v>100</v>
      </c>
      <c r="D195" s="14" t="n">
        <v>8703</v>
      </c>
      <c r="E195" s="14"/>
      <c r="F195" s="9"/>
      <c r="G195" s="15" t="s">
        <v>18</v>
      </c>
      <c r="H195" s="18" t="s">
        <v>1499</v>
      </c>
      <c r="I195" s="17" t="s">
        <v>20</v>
      </c>
    </row>
    <row r="196" customFormat="false" ht="16.5" hidden="false" customHeight="true" outlineLevel="0" collapsed="false">
      <c r="A196" s="12" t="n">
        <v>1020</v>
      </c>
      <c r="B196" s="13" t="s">
        <v>1500</v>
      </c>
      <c r="C196" s="14" t="n">
        <v>100</v>
      </c>
      <c r="D196" s="14" t="n">
        <v>8704</v>
      </c>
      <c r="E196" s="14"/>
      <c r="F196" s="9"/>
      <c r="G196" s="15" t="s">
        <v>18</v>
      </c>
      <c r="H196" s="18" t="s">
        <v>270</v>
      </c>
      <c r="I196" s="17" t="s">
        <v>20</v>
      </c>
    </row>
    <row r="197" customFormat="false" ht="16.5" hidden="false" customHeight="true" outlineLevel="0" collapsed="false">
      <c r="A197" s="12" t="n">
        <v>1021</v>
      </c>
      <c r="B197" s="13" t="s">
        <v>1501</v>
      </c>
      <c r="C197" s="14" t="n">
        <v>100</v>
      </c>
      <c r="D197" s="14" t="n">
        <v>8705</v>
      </c>
      <c r="E197" s="14"/>
      <c r="F197" s="9"/>
      <c r="G197" s="15" t="s">
        <v>18</v>
      </c>
      <c r="H197" s="18" t="s">
        <v>79</v>
      </c>
      <c r="I197" s="17" t="s">
        <v>20</v>
      </c>
    </row>
    <row r="198" customFormat="false" ht="16.5" hidden="false" customHeight="true" outlineLevel="0" collapsed="false">
      <c r="A198" s="12" t="n">
        <v>1022</v>
      </c>
      <c r="B198" s="13" t="s">
        <v>1502</v>
      </c>
      <c r="C198" s="14" t="n">
        <v>100</v>
      </c>
      <c r="D198" s="14" t="n">
        <v>8707</v>
      </c>
      <c r="E198" s="14"/>
      <c r="F198" s="9"/>
      <c r="G198" s="15" t="s">
        <v>18</v>
      </c>
      <c r="H198" s="18" t="s">
        <v>270</v>
      </c>
      <c r="I198" s="17" t="s">
        <v>20</v>
      </c>
    </row>
    <row r="199" customFormat="false" ht="16.5" hidden="false" customHeight="true" outlineLevel="0" collapsed="false">
      <c r="A199" s="12" t="n">
        <v>1023</v>
      </c>
      <c r="B199" s="13" t="s">
        <v>1503</v>
      </c>
      <c r="C199" s="14" t="n">
        <v>100</v>
      </c>
      <c r="D199" s="14" t="n">
        <v>8708</v>
      </c>
      <c r="E199" s="14"/>
      <c r="F199" s="9"/>
      <c r="G199" s="15" t="s">
        <v>18</v>
      </c>
      <c r="H199" s="18" t="s">
        <v>79</v>
      </c>
      <c r="I199" s="17" t="s">
        <v>20</v>
      </c>
    </row>
    <row r="200" customFormat="false" ht="16.5" hidden="false" customHeight="true" outlineLevel="0" collapsed="false">
      <c r="A200" s="12" t="n">
        <v>1024</v>
      </c>
      <c r="B200" s="13" t="s">
        <v>1504</v>
      </c>
      <c r="C200" s="14" t="n">
        <v>100</v>
      </c>
      <c r="D200" s="14" t="n">
        <v>8709</v>
      </c>
      <c r="E200" s="14"/>
      <c r="F200" s="9"/>
      <c r="G200" s="15" t="s">
        <v>18</v>
      </c>
      <c r="H200" s="18" t="s">
        <v>79</v>
      </c>
      <c r="I200" s="17" t="s">
        <v>20</v>
      </c>
    </row>
    <row r="201" customFormat="false" ht="16.5" hidden="false" customHeight="true" outlineLevel="0" collapsed="false">
      <c r="A201" s="12" t="n">
        <v>1025</v>
      </c>
      <c r="B201" s="13" t="s">
        <v>1505</v>
      </c>
      <c r="C201" s="14" t="n">
        <v>0</v>
      </c>
      <c r="D201" s="14" t="n">
        <v>8710</v>
      </c>
      <c r="E201" s="15" t="s">
        <v>1336</v>
      </c>
      <c r="F201" s="9"/>
      <c r="G201" s="14"/>
      <c r="H201" s="18" t="s">
        <v>1315</v>
      </c>
      <c r="I201" s="17" t="s">
        <v>20</v>
      </c>
    </row>
    <row r="202" customFormat="false" ht="16.5" hidden="false" customHeight="true" outlineLevel="0" collapsed="false">
      <c r="A202" s="12" t="n">
        <v>1026</v>
      </c>
      <c r="B202" s="13" t="s">
        <v>1506</v>
      </c>
      <c r="C202" s="14" t="n">
        <v>0</v>
      </c>
      <c r="D202" s="14" t="n">
        <v>8711</v>
      </c>
      <c r="E202" s="15" t="s">
        <v>1336</v>
      </c>
      <c r="F202" s="9"/>
      <c r="G202" s="14"/>
      <c r="H202" s="18" t="s">
        <v>1334</v>
      </c>
      <c r="I202" s="17" t="s">
        <v>20</v>
      </c>
    </row>
    <row r="203" customFormat="false" ht="16.5" hidden="false" customHeight="true" outlineLevel="0" collapsed="false">
      <c r="A203" s="12" t="n">
        <v>1027</v>
      </c>
      <c r="B203" s="13" t="s">
        <v>1507</v>
      </c>
      <c r="C203" s="14" t="n">
        <v>0</v>
      </c>
      <c r="D203" s="14" t="n">
        <v>8716</v>
      </c>
      <c r="E203" s="15" t="s">
        <v>1298</v>
      </c>
      <c r="F203" s="9"/>
      <c r="G203" s="14"/>
      <c r="H203" s="18" t="s">
        <v>34</v>
      </c>
      <c r="I203" s="17" t="s">
        <v>20</v>
      </c>
    </row>
    <row r="204" customFormat="false" ht="16.5" hidden="false" customHeight="true" outlineLevel="0" collapsed="false">
      <c r="A204" s="12" t="n">
        <v>1028</v>
      </c>
      <c r="B204" s="13" t="s">
        <v>1508</v>
      </c>
      <c r="C204" s="14" t="n">
        <v>0</v>
      </c>
      <c r="D204" s="14" t="n">
        <v>8772</v>
      </c>
      <c r="E204" s="15" t="s">
        <v>1298</v>
      </c>
      <c r="F204" s="9"/>
      <c r="G204" s="14"/>
      <c r="H204" s="18" t="s">
        <v>82</v>
      </c>
      <c r="I204" s="17" t="s">
        <v>20</v>
      </c>
    </row>
    <row r="205" customFormat="false" ht="16.5" hidden="false" customHeight="true" outlineLevel="0" collapsed="false">
      <c r="A205" s="12" t="n">
        <v>1029</v>
      </c>
      <c r="B205" s="13" t="s">
        <v>1509</v>
      </c>
      <c r="C205" s="14" t="n">
        <v>0</v>
      </c>
      <c r="D205" s="14" t="n">
        <v>8773</v>
      </c>
      <c r="E205" s="15" t="s">
        <v>1298</v>
      </c>
      <c r="F205" s="9"/>
      <c r="G205" s="14"/>
      <c r="H205" s="18" t="s">
        <v>103</v>
      </c>
      <c r="I205" s="17" t="s">
        <v>20</v>
      </c>
    </row>
    <row r="206" customFormat="false" ht="16.5" hidden="false" customHeight="true" outlineLevel="0" collapsed="false">
      <c r="A206" s="12" t="n">
        <v>1030</v>
      </c>
      <c r="B206" s="13" t="s">
        <v>1510</v>
      </c>
      <c r="C206" s="14" t="n">
        <v>0</v>
      </c>
      <c r="D206" s="14" t="n">
        <v>8775</v>
      </c>
      <c r="E206" s="15" t="s">
        <v>1298</v>
      </c>
      <c r="F206" s="9"/>
      <c r="G206" s="14"/>
      <c r="H206" s="18" t="s">
        <v>1367</v>
      </c>
      <c r="I206" s="17" t="s">
        <v>20</v>
      </c>
    </row>
    <row r="207" customFormat="false" ht="16.5" hidden="false" customHeight="true" outlineLevel="0" collapsed="false">
      <c r="A207" s="12" t="n">
        <v>1031</v>
      </c>
      <c r="B207" s="13" t="s">
        <v>322</v>
      </c>
      <c r="C207" s="14" t="n">
        <v>100</v>
      </c>
      <c r="D207" s="14" t="n">
        <v>2016</v>
      </c>
      <c r="E207" s="23"/>
      <c r="F207" s="72"/>
      <c r="G207" s="15" t="s">
        <v>18</v>
      </c>
      <c r="H207" s="78" t="s">
        <v>157</v>
      </c>
      <c r="I207" s="17" t="s">
        <v>20</v>
      </c>
    </row>
    <row r="208" customFormat="false" ht="16.5" hidden="false" customHeight="true" outlineLevel="0" collapsed="false">
      <c r="A208" s="12" t="n">
        <v>1032</v>
      </c>
      <c r="B208" s="13" t="s">
        <v>222</v>
      </c>
      <c r="C208" s="14" t="n">
        <v>100</v>
      </c>
      <c r="D208" s="14" t="n">
        <v>2017</v>
      </c>
      <c r="E208" s="23"/>
      <c r="F208" s="72"/>
      <c r="G208" s="15" t="s">
        <v>18</v>
      </c>
      <c r="H208" s="78" t="s">
        <v>1511</v>
      </c>
      <c r="I208" s="17" t="s">
        <v>20</v>
      </c>
    </row>
    <row r="209" customFormat="false" ht="16.5" hidden="false" customHeight="true" outlineLevel="0" collapsed="false">
      <c r="A209" s="12" t="n">
        <v>1033</v>
      </c>
      <c r="B209" s="13" t="s">
        <v>1512</v>
      </c>
      <c r="C209" s="14" t="n">
        <v>100</v>
      </c>
      <c r="D209" s="14" t="n">
        <v>2023</v>
      </c>
      <c r="E209" s="23"/>
      <c r="F209" s="72"/>
      <c r="G209" s="15" t="s">
        <v>18</v>
      </c>
      <c r="H209" s="78" t="s">
        <v>1513</v>
      </c>
      <c r="I209" s="17" t="s">
        <v>20</v>
      </c>
    </row>
    <row r="210" customFormat="false" ht="16.5" hidden="false" customHeight="true" outlineLevel="0" collapsed="false">
      <c r="A210" s="12" t="n">
        <v>1034</v>
      </c>
      <c r="B210" s="13" t="s">
        <v>1514</v>
      </c>
      <c r="C210" s="14" t="n">
        <v>100</v>
      </c>
      <c r="D210" s="14" t="n">
        <v>2042</v>
      </c>
      <c r="E210" s="14"/>
      <c r="F210" s="72"/>
      <c r="G210" s="15" t="s">
        <v>18</v>
      </c>
      <c r="H210" s="78" t="s">
        <v>180</v>
      </c>
      <c r="I210" s="17" t="s">
        <v>20</v>
      </c>
    </row>
    <row r="211" customFormat="false" ht="16.5" hidden="false" customHeight="true" outlineLevel="0" collapsed="false">
      <c r="A211" s="12" t="n">
        <v>1035</v>
      </c>
      <c r="B211" s="13" t="s">
        <v>1515</v>
      </c>
      <c r="C211" s="14" t="n">
        <v>100</v>
      </c>
      <c r="D211" s="14" t="n">
        <v>2067</v>
      </c>
      <c r="E211" s="14"/>
      <c r="F211" s="72"/>
      <c r="G211" s="15" t="s">
        <v>18</v>
      </c>
      <c r="H211" s="78" t="s">
        <v>1513</v>
      </c>
      <c r="I211" s="17" t="s">
        <v>20</v>
      </c>
    </row>
    <row r="212" customFormat="false" ht="16.5" hidden="false" customHeight="true" outlineLevel="0" collapsed="false">
      <c r="A212" s="12" t="n">
        <v>1036</v>
      </c>
      <c r="B212" s="13" t="s">
        <v>1516</v>
      </c>
      <c r="C212" s="14" t="n">
        <v>100</v>
      </c>
      <c r="D212" s="14" t="n">
        <v>2124</v>
      </c>
      <c r="E212" s="14"/>
      <c r="F212" s="72"/>
      <c r="G212" s="15" t="s">
        <v>18</v>
      </c>
      <c r="H212" s="78" t="s">
        <v>84</v>
      </c>
      <c r="I212" s="17" t="s">
        <v>20</v>
      </c>
    </row>
    <row r="213" customFormat="false" ht="16.5" hidden="false" customHeight="true" outlineLevel="0" collapsed="false">
      <c r="A213" s="12" t="n">
        <v>1037</v>
      </c>
      <c r="B213" s="13" t="s">
        <v>1517</v>
      </c>
      <c r="C213" s="14" t="n">
        <v>100</v>
      </c>
      <c r="D213" s="14" t="n">
        <v>2128</v>
      </c>
      <c r="E213" s="14"/>
      <c r="F213" s="72"/>
      <c r="G213" s="15" t="s">
        <v>18</v>
      </c>
      <c r="H213" s="78" t="s">
        <v>84</v>
      </c>
      <c r="I213" s="17" t="s">
        <v>20</v>
      </c>
    </row>
    <row r="214" customFormat="false" ht="16.5" hidden="false" customHeight="true" outlineLevel="0" collapsed="false">
      <c r="A214" s="12" t="n">
        <v>1038</v>
      </c>
      <c r="B214" s="19" t="s">
        <v>1518</v>
      </c>
      <c r="C214" s="14" t="n">
        <v>0</v>
      </c>
      <c r="D214" s="14" t="n">
        <v>2153</v>
      </c>
      <c r="E214" s="15" t="s">
        <v>1384</v>
      </c>
      <c r="F214" s="72"/>
      <c r="G214" s="14"/>
      <c r="H214" s="79" t="s">
        <v>1519</v>
      </c>
      <c r="I214" s="17" t="s">
        <v>20</v>
      </c>
    </row>
    <row r="215" customFormat="false" ht="16.5" hidden="false" customHeight="true" outlineLevel="0" collapsed="false">
      <c r="A215" s="12" t="n">
        <v>1039</v>
      </c>
      <c r="B215" s="19" t="s">
        <v>1520</v>
      </c>
      <c r="C215" s="14" t="n">
        <v>100</v>
      </c>
      <c r="D215" s="14" t="n">
        <v>2190</v>
      </c>
      <c r="E215" s="14"/>
      <c r="F215" s="72"/>
      <c r="G215" s="15" t="s">
        <v>18</v>
      </c>
      <c r="H215" s="79" t="s">
        <v>66</v>
      </c>
      <c r="I215" s="17" t="s">
        <v>20</v>
      </c>
    </row>
    <row r="216" customFormat="false" ht="16.5" hidden="false" customHeight="true" outlineLevel="0" collapsed="false">
      <c r="A216" s="12" t="n">
        <v>1040</v>
      </c>
      <c r="B216" s="19" t="s">
        <v>1521</v>
      </c>
      <c r="C216" s="14" t="n">
        <v>100</v>
      </c>
      <c r="D216" s="14" t="n">
        <v>2211</v>
      </c>
      <c r="E216" s="14"/>
      <c r="F216" s="72"/>
      <c r="G216" s="15" t="s">
        <v>18</v>
      </c>
      <c r="H216" s="79" t="s">
        <v>66</v>
      </c>
      <c r="I216" s="17" t="s">
        <v>20</v>
      </c>
    </row>
    <row r="217" customFormat="false" ht="16.5" hidden="false" customHeight="true" outlineLevel="0" collapsed="false">
      <c r="A217" s="12" t="n">
        <v>1041</v>
      </c>
      <c r="B217" s="19" t="s">
        <v>1522</v>
      </c>
      <c r="C217" s="14" t="n">
        <v>100</v>
      </c>
      <c r="D217" s="14" t="n">
        <v>2212</v>
      </c>
      <c r="E217" s="14"/>
      <c r="F217" s="72"/>
      <c r="G217" s="15" t="s">
        <v>18</v>
      </c>
      <c r="H217" s="79" t="s">
        <v>66</v>
      </c>
      <c r="I217" s="17" t="s">
        <v>20</v>
      </c>
    </row>
    <row r="218" customFormat="false" ht="16.5" hidden="false" customHeight="true" outlineLevel="0" collapsed="false">
      <c r="A218" s="12" t="n">
        <v>1042</v>
      </c>
      <c r="B218" s="13" t="s">
        <v>1523</v>
      </c>
      <c r="C218" s="14" t="n">
        <v>0</v>
      </c>
      <c r="D218" s="14" t="n">
        <v>2333</v>
      </c>
      <c r="E218" s="15" t="s">
        <v>1336</v>
      </c>
      <c r="F218" s="72"/>
      <c r="G218" s="14"/>
      <c r="H218" s="78" t="s">
        <v>94</v>
      </c>
      <c r="I218" s="17" t="s">
        <v>20</v>
      </c>
    </row>
    <row r="219" customFormat="false" ht="16.5" hidden="false" customHeight="true" outlineLevel="0" collapsed="false">
      <c r="A219" s="12" t="n">
        <v>1043</v>
      </c>
      <c r="B219" s="13" t="s">
        <v>1524</v>
      </c>
      <c r="C219" s="14" t="n">
        <v>0</v>
      </c>
      <c r="D219" s="14" t="n">
        <v>2346</v>
      </c>
      <c r="E219" s="15" t="s">
        <v>1336</v>
      </c>
      <c r="F219" s="72"/>
      <c r="G219" s="14"/>
      <c r="H219" s="78" t="s">
        <v>94</v>
      </c>
      <c r="I219" s="17" t="s">
        <v>20</v>
      </c>
    </row>
    <row r="220" customFormat="false" ht="16.5" hidden="false" customHeight="true" outlineLevel="0" collapsed="false">
      <c r="A220" s="12" t="n">
        <v>1044</v>
      </c>
      <c r="B220" s="13" t="s">
        <v>1525</v>
      </c>
      <c r="C220" s="14" t="n">
        <v>0</v>
      </c>
      <c r="D220" s="14" t="n">
        <v>2350</v>
      </c>
      <c r="E220" s="15" t="s">
        <v>1336</v>
      </c>
      <c r="F220" s="72"/>
      <c r="G220" s="14"/>
      <c r="H220" s="78" t="s">
        <v>94</v>
      </c>
      <c r="I220" s="17" t="s">
        <v>20</v>
      </c>
    </row>
    <row r="221" customFormat="false" ht="16.5" hidden="false" customHeight="true" outlineLevel="0" collapsed="false">
      <c r="A221" s="12" t="n">
        <v>1045</v>
      </c>
      <c r="B221" s="13" t="s">
        <v>1526</v>
      </c>
      <c r="C221" s="14" t="n">
        <v>0</v>
      </c>
      <c r="D221" s="14" t="n">
        <v>2352</v>
      </c>
      <c r="E221" s="15" t="s">
        <v>1336</v>
      </c>
      <c r="F221" s="72"/>
      <c r="G221" s="14"/>
      <c r="H221" s="78" t="s">
        <v>94</v>
      </c>
      <c r="I221" s="17" t="s">
        <v>20</v>
      </c>
    </row>
    <row r="222" customFormat="false" ht="16.5" hidden="false" customHeight="true" outlineLevel="0" collapsed="false">
      <c r="A222" s="12" t="n">
        <v>1046</v>
      </c>
      <c r="B222" s="13" t="s">
        <v>1527</v>
      </c>
      <c r="C222" s="14" t="n">
        <v>0</v>
      </c>
      <c r="D222" s="14" t="n">
        <v>2434</v>
      </c>
      <c r="E222" s="15" t="s">
        <v>1336</v>
      </c>
      <c r="F222" s="72"/>
      <c r="G222" s="14"/>
      <c r="H222" s="78" t="s">
        <v>1528</v>
      </c>
      <c r="I222" s="17" t="s">
        <v>20</v>
      </c>
    </row>
    <row r="223" customFormat="false" ht="16.5" hidden="false" customHeight="true" outlineLevel="0" collapsed="false">
      <c r="A223" s="12" t="n">
        <v>1047</v>
      </c>
      <c r="B223" s="13" t="s">
        <v>1529</v>
      </c>
      <c r="C223" s="14" t="n">
        <v>0</v>
      </c>
      <c r="D223" s="14" t="n">
        <v>2450</v>
      </c>
      <c r="E223" s="15" t="s">
        <v>1336</v>
      </c>
      <c r="F223" s="72"/>
      <c r="G223" s="14"/>
      <c r="H223" s="78" t="s">
        <v>337</v>
      </c>
      <c r="I223" s="17" t="s">
        <v>20</v>
      </c>
    </row>
    <row r="224" customFormat="false" ht="16.5" hidden="false" customHeight="true" outlineLevel="0" collapsed="false">
      <c r="A224" s="12" t="n">
        <v>1048</v>
      </c>
      <c r="B224" s="13" t="s">
        <v>1530</v>
      </c>
      <c r="C224" s="14" t="n">
        <v>100</v>
      </c>
      <c r="D224" s="14" t="n">
        <v>2461</v>
      </c>
      <c r="E224" s="14"/>
      <c r="F224" s="72"/>
      <c r="G224" s="15" t="s">
        <v>92</v>
      </c>
      <c r="H224" s="78" t="s">
        <v>1531</v>
      </c>
      <c r="I224" s="17" t="s">
        <v>20</v>
      </c>
    </row>
    <row r="225" customFormat="false" ht="16.5" hidden="false" customHeight="true" outlineLevel="0" collapsed="false">
      <c r="A225" s="12" t="n">
        <v>1049</v>
      </c>
      <c r="B225" s="13" t="s">
        <v>1532</v>
      </c>
      <c r="C225" s="14" t="n">
        <v>0</v>
      </c>
      <c r="D225" s="14" t="n">
        <v>2463</v>
      </c>
      <c r="E225" s="15" t="s">
        <v>1336</v>
      </c>
      <c r="F225" s="72"/>
      <c r="G225" s="14"/>
      <c r="H225" s="78" t="s">
        <v>337</v>
      </c>
      <c r="I225" s="17" t="s">
        <v>20</v>
      </c>
    </row>
    <row r="226" customFormat="false" ht="16.5" hidden="false" customHeight="true" outlineLevel="0" collapsed="false">
      <c r="A226" s="12" t="n">
        <v>1050</v>
      </c>
      <c r="B226" s="13" t="s">
        <v>1533</v>
      </c>
      <c r="C226" s="14" t="n">
        <v>0</v>
      </c>
      <c r="D226" s="14" t="n">
        <v>2472</v>
      </c>
      <c r="E226" s="15" t="s">
        <v>1336</v>
      </c>
      <c r="F226" s="72"/>
      <c r="G226" s="14"/>
      <c r="H226" s="78" t="s">
        <v>1534</v>
      </c>
      <c r="I226" s="17" t="s">
        <v>20</v>
      </c>
    </row>
    <row r="227" customFormat="false" ht="16.5" hidden="false" customHeight="true" outlineLevel="0" collapsed="false">
      <c r="A227" s="12" t="n">
        <v>1051</v>
      </c>
      <c r="B227" s="73" t="s">
        <v>1535</v>
      </c>
      <c r="C227" s="74" t="n">
        <v>0</v>
      </c>
      <c r="D227" s="74" t="n">
        <v>2477</v>
      </c>
      <c r="E227" s="75" t="s">
        <v>1384</v>
      </c>
      <c r="F227" s="68"/>
      <c r="G227" s="74"/>
      <c r="H227" s="70" t="s">
        <v>1536</v>
      </c>
      <c r="I227" s="61" t="s">
        <v>20</v>
      </c>
    </row>
    <row r="228" customFormat="false" ht="16.5" hidden="false" customHeight="true" outlineLevel="0" collapsed="false">
      <c r="A228" s="12" t="n">
        <v>1052</v>
      </c>
      <c r="B228" s="13" t="s">
        <v>1537</v>
      </c>
      <c r="C228" s="14" t="n">
        <v>0</v>
      </c>
      <c r="D228" s="14" t="n">
        <v>2515</v>
      </c>
      <c r="E228" s="15" t="s">
        <v>1336</v>
      </c>
      <c r="F228" s="72"/>
      <c r="G228" s="14"/>
      <c r="H228" s="78" t="s">
        <v>1538</v>
      </c>
      <c r="I228" s="17" t="s">
        <v>20</v>
      </c>
    </row>
    <row r="229" customFormat="false" ht="16.5" hidden="false" customHeight="true" outlineLevel="0" collapsed="false">
      <c r="A229" s="12" t="n">
        <v>1053</v>
      </c>
      <c r="B229" s="13" t="s">
        <v>1539</v>
      </c>
      <c r="C229" s="14" t="n">
        <v>100</v>
      </c>
      <c r="D229" s="14" t="n">
        <v>2655</v>
      </c>
      <c r="E229" s="14"/>
      <c r="F229" s="72"/>
      <c r="G229" s="15" t="s">
        <v>18</v>
      </c>
      <c r="H229" s="80" t="s">
        <v>1540</v>
      </c>
      <c r="I229" s="17" t="s">
        <v>20</v>
      </c>
    </row>
    <row r="230" s="81" customFormat="true" ht="16.5" hidden="false" customHeight="true" outlineLevel="0" collapsed="false">
      <c r="A230" s="12" t="n">
        <v>1054</v>
      </c>
      <c r="B230" s="73" t="s">
        <v>1541</v>
      </c>
      <c r="C230" s="74" t="n">
        <v>100</v>
      </c>
      <c r="D230" s="74" t="n">
        <v>2672</v>
      </c>
      <c r="E230" s="74"/>
      <c r="F230" s="68"/>
      <c r="G230" s="75" t="s">
        <v>18</v>
      </c>
      <c r="H230" s="80" t="s">
        <v>99</v>
      </c>
      <c r="I230" s="61" t="s">
        <v>20</v>
      </c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</row>
    <row r="231" customFormat="false" ht="16.5" hidden="false" customHeight="true" outlineLevel="0" collapsed="false">
      <c r="A231" s="12" t="n">
        <v>1055</v>
      </c>
      <c r="B231" s="13" t="s">
        <v>1542</v>
      </c>
      <c r="C231" s="14" t="n">
        <v>100</v>
      </c>
      <c r="D231" s="14" t="n">
        <v>3701</v>
      </c>
      <c r="E231" s="14"/>
      <c r="F231" s="72"/>
      <c r="G231" s="15" t="s">
        <v>18</v>
      </c>
      <c r="H231" s="78" t="s">
        <v>1543</v>
      </c>
      <c r="I231" s="17" t="s">
        <v>20</v>
      </c>
    </row>
    <row r="232" customFormat="false" ht="16.5" hidden="false" customHeight="true" outlineLevel="0" collapsed="false">
      <c r="A232" s="12" t="n">
        <v>1056</v>
      </c>
      <c r="B232" s="41" t="s">
        <v>1544</v>
      </c>
      <c r="C232" s="14" t="n">
        <v>100</v>
      </c>
      <c r="D232" s="14" t="n">
        <v>3723</v>
      </c>
      <c r="E232" s="14"/>
      <c r="F232" s="72"/>
      <c r="G232" s="15" t="s">
        <v>18</v>
      </c>
      <c r="H232" s="78" t="s">
        <v>1543</v>
      </c>
      <c r="I232" s="17" t="s">
        <v>20</v>
      </c>
    </row>
    <row r="233" customFormat="false" ht="16.5" hidden="false" customHeight="true" outlineLevel="0" collapsed="false">
      <c r="A233" s="12" t="n">
        <v>1057</v>
      </c>
      <c r="B233" s="13" t="s">
        <v>1545</v>
      </c>
      <c r="C233" s="14" t="n">
        <v>100</v>
      </c>
      <c r="D233" s="14" t="n">
        <v>3742</v>
      </c>
      <c r="E233" s="14"/>
      <c r="F233" s="72"/>
      <c r="G233" s="15" t="s">
        <v>18</v>
      </c>
      <c r="H233" s="78" t="s">
        <v>1543</v>
      </c>
      <c r="I233" s="17" t="s">
        <v>20</v>
      </c>
    </row>
    <row r="234" customFormat="false" ht="16.5" hidden="false" customHeight="true" outlineLevel="0" collapsed="false">
      <c r="A234" s="12" t="n">
        <v>1058</v>
      </c>
      <c r="B234" s="13" t="s">
        <v>1546</v>
      </c>
      <c r="C234" s="14" t="n">
        <v>100</v>
      </c>
      <c r="D234" s="14" t="n">
        <v>3765</v>
      </c>
      <c r="E234" s="14"/>
      <c r="F234" s="72"/>
      <c r="G234" s="15" t="s">
        <v>18</v>
      </c>
      <c r="H234" s="78" t="s">
        <v>1547</v>
      </c>
      <c r="I234" s="17" t="s">
        <v>20</v>
      </c>
    </row>
    <row r="235" customFormat="false" ht="16.5" hidden="false" customHeight="true" outlineLevel="0" collapsed="false">
      <c r="A235" s="12" t="n">
        <v>1059</v>
      </c>
      <c r="B235" s="13" t="s">
        <v>1548</v>
      </c>
      <c r="C235" s="14" t="n">
        <v>100</v>
      </c>
      <c r="D235" s="14" t="n">
        <v>3776</v>
      </c>
      <c r="E235" s="14"/>
      <c r="F235" s="72"/>
      <c r="G235" s="15" t="s">
        <v>18</v>
      </c>
      <c r="H235" s="78" t="s">
        <v>1547</v>
      </c>
      <c r="I235" s="17" t="s">
        <v>20</v>
      </c>
    </row>
    <row r="236" customFormat="false" ht="16.5" hidden="false" customHeight="true" outlineLevel="0" collapsed="false">
      <c r="A236" s="12" t="n">
        <v>1060</v>
      </c>
      <c r="B236" s="13" t="s">
        <v>1549</v>
      </c>
      <c r="C236" s="14" t="n">
        <v>100</v>
      </c>
      <c r="D236" s="14" t="n">
        <v>3798</v>
      </c>
      <c r="E236" s="14"/>
      <c r="F236" s="72"/>
      <c r="G236" s="15" t="s">
        <v>18</v>
      </c>
      <c r="H236" s="78" t="s">
        <v>1547</v>
      </c>
      <c r="I236" s="17" t="s">
        <v>20</v>
      </c>
    </row>
    <row r="237" customFormat="false" ht="16.5" hidden="false" customHeight="true" outlineLevel="0" collapsed="false">
      <c r="A237" s="12" t="n">
        <v>1061</v>
      </c>
      <c r="B237" s="13" t="s">
        <v>1550</v>
      </c>
      <c r="C237" s="14" t="n">
        <v>50</v>
      </c>
      <c r="D237" s="14" t="n">
        <v>3858</v>
      </c>
      <c r="E237" s="15" t="s">
        <v>1384</v>
      </c>
      <c r="F237" s="72"/>
      <c r="G237" s="15" t="s">
        <v>18</v>
      </c>
      <c r="H237" s="78" t="s">
        <v>1543</v>
      </c>
      <c r="I237" s="17" t="s">
        <v>20</v>
      </c>
    </row>
    <row r="238" customFormat="false" ht="16.5" hidden="false" customHeight="true" outlineLevel="0" collapsed="false">
      <c r="A238" s="12" t="n">
        <v>1062</v>
      </c>
      <c r="B238" s="13" t="s">
        <v>1551</v>
      </c>
      <c r="C238" s="14" t="n">
        <v>100</v>
      </c>
      <c r="D238" s="14" t="n">
        <v>4016</v>
      </c>
      <c r="E238" s="14"/>
      <c r="F238" s="72"/>
      <c r="G238" s="15" t="s">
        <v>18</v>
      </c>
      <c r="H238" s="78" t="s">
        <v>1552</v>
      </c>
      <c r="I238" s="17" t="s">
        <v>20</v>
      </c>
    </row>
    <row r="239" customFormat="false" ht="16.5" hidden="false" customHeight="true" outlineLevel="0" collapsed="false">
      <c r="A239" s="12" t="n">
        <v>1063</v>
      </c>
      <c r="B239" s="23" t="s">
        <v>551</v>
      </c>
      <c r="C239" s="14" t="n">
        <v>100</v>
      </c>
      <c r="D239" s="14" t="n">
        <v>6002</v>
      </c>
      <c r="E239" s="14"/>
      <c r="F239" s="72"/>
      <c r="G239" s="15" t="s">
        <v>18</v>
      </c>
      <c r="H239" s="78" t="s">
        <v>1553</v>
      </c>
      <c r="I239" s="17" t="s">
        <v>20</v>
      </c>
    </row>
    <row r="240" customFormat="false" ht="16.5" hidden="false" customHeight="true" outlineLevel="0" collapsed="false">
      <c r="A240" s="12" t="n">
        <v>1064</v>
      </c>
      <c r="B240" s="13" t="s">
        <v>1554</v>
      </c>
      <c r="C240" s="14" t="n">
        <v>100</v>
      </c>
      <c r="D240" s="14" t="n">
        <v>6003</v>
      </c>
      <c r="E240" s="14"/>
      <c r="F240" s="72"/>
      <c r="G240" s="15" t="s">
        <v>18</v>
      </c>
      <c r="H240" s="78" t="s">
        <v>1555</v>
      </c>
      <c r="I240" s="17" t="s">
        <v>20</v>
      </c>
    </row>
    <row r="241" customFormat="false" ht="16.5" hidden="false" customHeight="true" outlineLevel="0" collapsed="false">
      <c r="A241" s="12" t="n">
        <v>1065</v>
      </c>
      <c r="B241" s="13" t="s">
        <v>1556</v>
      </c>
      <c r="C241" s="14" t="n">
        <v>50</v>
      </c>
      <c r="D241" s="14" t="n">
        <v>6007</v>
      </c>
      <c r="E241" s="15" t="s">
        <v>1298</v>
      </c>
      <c r="F241" s="72"/>
      <c r="G241" s="15" t="s">
        <v>18</v>
      </c>
      <c r="H241" s="78" t="s">
        <v>25</v>
      </c>
      <c r="I241" s="17" t="s">
        <v>20</v>
      </c>
    </row>
    <row r="242" customFormat="false" ht="16.5" hidden="false" customHeight="true" outlineLevel="0" collapsed="false">
      <c r="A242" s="12" t="n">
        <v>1066</v>
      </c>
      <c r="B242" s="13" t="s">
        <v>1557</v>
      </c>
      <c r="C242" s="14" t="n">
        <v>100</v>
      </c>
      <c r="D242" s="14" t="n">
        <v>6009</v>
      </c>
      <c r="E242" s="14"/>
      <c r="F242" s="72"/>
      <c r="G242" s="15" t="s">
        <v>18</v>
      </c>
      <c r="H242" s="78" t="s">
        <v>79</v>
      </c>
      <c r="I242" s="17" t="s">
        <v>20</v>
      </c>
    </row>
    <row r="243" customFormat="false" ht="16.5" hidden="false" customHeight="true" outlineLevel="0" collapsed="false">
      <c r="A243" s="12" t="n">
        <v>1067</v>
      </c>
      <c r="B243" s="23" t="s">
        <v>1558</v>
      </c>
      <c r="C243" s="14" t="n">
        <v>100</v>
      </c>
      <c r="D243" s="14" t="n">
        <v>6011</v>
      </c>
      <c r="E243" s="14"/>
      <c r="F243" s="72"/>
      <c r="G243" s="15" t="s">
        <v>92</v>
      </c>
      <c r="H243" s="78" t="s">
        <v>1559</v>
      </c>
      <c r="I243" s="17" t="s">
        <v>20</v>
      </c>
    </row>
    <row r="244" customFormat="false" ht="16.5" hidden="false" customHeight="true" outlineLevel="0" collapsed="false">
      <c r="A244" s="12" t="n">
        <v>1068</v>
      </c>
      <c r="B244" s="23" t="s">
        <v>1560</v>
      </c>
      <c r="C244" s="14" t="n">
        <v>0</v>
      </c>
      <c r="D244" s="14" t="n">
        <v>6012</v>
      </c>
      <c r="E244" s="15" t="s">
        <v>1314</v>
      </c>
      <c r="F244" s="72"/>
      <c r="G244" s="14"/>
      <c r="H244" s="78" t="s">
        <v>1561</v>
      </c>
      <c r="I244" s="17" t="s">
        <v>20</v>
      </c>
    </row>
    <row r="245" customFormat="false" ht="16.5" hidden="false" customHeight="true" outlineLevel="0" collapsed="false">
      <c r="A245" s="12" t="n">
        <v>1069</v>
      </c>
      <c r="B245" s="23" t="s">
        <v>1562</v>
      </c>
      <c r="C245" s="14" t="n">
        <v>0</v>
      </c>
      <c r="D245" s="14" t="n">
        <v>6015</v>
      </c>
      <c r="E245" s="15" t="s">
        <v>1314</v>
      </c>
      <c r="F245" s="72"/>
      <c r="G245" s="14"/>
      <c r="H245" s="78" t="s">
        <v>1561</v>
      </c>
      <c r="I245" s="17" t="s">
        <v>20</v>
      </c>
    </row>
    <row r="246" customFormat="false" ht="16.5" hidden="false" customHeight="true" outlineLevel="0" collapsed="false">
      <c r="A246" s="12" t="n">
        <v>1070</v>
      </c>
      <c r="B246" s="13" t="s">
        <v>1214</v>
      </c>
      <c r="C246" s="14" t="n">
        <v>50</v>
      </c>
      <c r="D246" s="14" t="n">
        <v>6017</v>
      </c>
      <c r="E246" s="15" t="s">
        <v>1336</v>
      </c>
      <c r="F246" s="72"/>
      <c r="G246" s="15" t="s">
        <v>18</v>
      </c>
      <c r="H246" s="78" t="s">
        <v>262</v>
      </c>
      <c r="I246" s="17" t="s">
        <v>20</v>
      </c>
    </row>
    <row r="247" customFormat="false" ht="16.5" hidden="false" customHeight="true" outlineLevel="0" collapsed="false">
      <c r="A247" s="12" t="n">
        <v>1071</v>
      </c>
      <c r="B247" s="23" t="s">
        <v>1193</v>
      </c>
      <c r="C247" s="14" t="n">
        <v>0</v>
      </c>
      <c r="D247" s="14" t="n">
        <v>6018</v>
      </c>
      <c r="E247" s="15" t="s">
        <v>1314</v>
      </c>
      <c r="F247" s="72"/>
      <c r="G247" s="14"/>
      <c r="H247" s="78" t="s">
        <v>1563</v>
      </c>
      <c r="I247" s="17" t="s">
        <v>20</v>
      </c>
    </row>
    <row r="248" customFormat="false" ht="16.5" hidden="false" customHeight="true" outlineLevel="0" collapsed="false">
      <c r="A248" s="12" t="n">
        <v>1072</v>
      </c>
      <c r="B248" s="13" t="s">
        <v>1564</v>
      </c>
      <c r="C248" s="14" t="n">
        <v>100</v>
      </c>
      <c r="D248" s="14" t="n">
        <v>6020</v>
      </c>
      <c r="E248" s="14"/>
      <c r="F248" s="72"/>
      <c r="G248" s="15" t="s">
        <v>1311</v>
      </c>
      <c r="H248" s="78" t="s">
        <v>1565</v>
      </c>
      <c r="I248" s="17" t="s">
        <v>20</v>
      </c>
    </row>
    <row r="249" customFormat="false" ht="16.5" hidden="false" customHeight="true" outlineLevel="0" collapsed="false">
      <c r="A249" s="12" t="n">
        <v>1073</v>
      </c>
      <c r="B249" s="13" t="s">
        <v>1566</v>
      </c>
      <c r="C249" s="14" t="n">
        <v>0</v>
      </c>
      <c r="D249" s="14" t="n">
        <v>6022</v>
      </c>
      <c r="E249" s="15" t="s">
        <v>1384</v>
      </c>
      <c r="F249" s="72"/>
      <c r="G249" s="14"/>
      <c r="H249" s="78" t="s">
        <v>1561</v>
      </c>
      <c r="I249" s="17" t="s">
        <v>20</v>
      </c>
    </row>
    <row r="250" customFormat="false" ht="16.5" hidden="false" customHeight="true" outlineLevel="0" collapsed="false">
      <c r="A250" s="12" t="n">
        <v>1074</v>
      </c>
      <c r="B250" s="13" t="s">
        <v>378</v>
      </c>
      <c r="C250" s="14" t="n">
        <v>100</v>
      </c>
      <c r="D250" s="14" t="n">
        <v>6024</v>
      </c>
      <c r="E250" s="14"/>
      <c r="F250" s="72"/>
      <c r="G250" s="15" t="s">
        <v>18</v>
      </c>
      <c r="H250" s="78" t="s">
        <v>1567</v>
      </c>
      <c r="I250" s="17" t="s">
        <v>20</v>
      </c>
    </row>
    <row r="251" customFormat="false" ht="16.5" hidden="false" customHeight="true" outlineLevel="0" collapsed="false">
      <c r="A251" s="12" t="n">
        <v>1075</v>
      </c>
      <c r="B251" s="13" t="s">
        <v>1568</v>
      </c>
      <c r="C251" s="14" t="n">
        <v>100</v>
      </c>
      <c r="D251" s="14" t="n">
        <v>6025</v>
      </c>
      <c r="E251" s="14"/>
      <c r="F251" s="72"/>
      <c r="G251" s="15" t="s">
        <v>18</v>
      </c>
      <c r="H251" s="78" t="s">
        <v>79</v>
      </c>
      <c r="I251" s="17" t="s">
        <v>20</v>
      </c>
    </row>
    <row r="252" customFormat="false" ht="16.5" hidden="false" customHeight="true" outlineLevel="0" collapsed="false">
      <c r="A252" s="12" t="n">
        <v>1076</v>
      </c>
      <c r="B252" s="13" t="s">
        <v>855</v>
      </c>
      <c r="C252" s="14" t="n">
        <v>100</v>
      </c>
      <c r="D252" s="14" t="n">
        <v>6026</v>
      </c>
      <c r="E252" s="14"/>
      <c r="F252" s="72"/>
      <c r="G252" s="15" t="s">
        <v>18</v>
      </c>
      <c r="H252" s="78" t="s">
        <v>1569</v>
      </c>
      <c r="I252" s="17" t="s">
        <v>20</v>
      </c>
    </row>
    <row r="253" customFormat="false" ht="16.5" hidden="false" customHeight="true" outlineLevel="0" collapsed="false">
      <c r="A253" s="12" t="n">
        <v>1077</v>
      </c>
      <c r="B253" s="13" t="s">
        <v>981</v>
      </c>
      <c r="C253" s="14" t="n">
        <v>50</v>
      </c>
      <c r="D253" s="14" t="n">
        <v>6038</v>
      </c>
      <c r="E253" s="15" t="s">
        <v>1570</v>
      </c>
      <c r="F253" s="72"/>
      <c r="G253" s="15" t="s">
        <v>92</v>
      </c>
      <c r="H253" s="78" t="s">
        <v>1571</v>
      </c>
      <c r="I253" s="17" t="s">
        <v>20</v>
      </c>
    </row>
    <row r="254" customFormat="false" ht="16.5" hidden="false" customHeight="true" outlineLevel="0" collapsed="false">
      <c r="A254" s="12" t="n">
        <v>1078</v>
      </c>
      <c r="B254" s="13" t="s">
        <v>1572</v>
      </c>
      <c r="C254" s="14" t="n">
        <v>100</v>
      </c>
      <c r="D254" s="14" t="n">
        <v>6044</v>
      </c>
      <c r="E254" s="14"/>
      <c r="F254" s="72"/>
      <c r="G254" s="15" t="s">
        <v>92</v>
      </c>
      <c r="H254" s="78" t="s">
        <v>239</v>
      </c>
      <c r="I254" s="17" t="s">
        <v>20</v>
      </c>
    </row>
    <row r="255" customFormat="false" ht="16.5" hidden="false" customHeight="true" outlineLevel="0" collapsed="false">
      <c r="A255" s="12" t="n">
        <v>1079</v>
      </c>
      <c r="B255" s="13" t="s">
        <v>1573</v>
      </c>
      <c r="C255" s="14" t="n">
        <v>100</v>
      </c>
      <c r="D255" s="14" t="n">
        <v>6045</v>
      </c>
      <c r="E255" s="14"/>
      <c r="F255" s="72"/>
      <c r="G255" s="15" t="s">
        <v>18</v>
      </c>
      <c r="H255" s="78" t="s">
        <v>71</v>
      </c>
      <c r="I255" s="17" t="s">
        <v>20</v>
      </c>
    </row>
    <row r="256" customFormat="false" ht="16.5" hidden="false" customHeight="true" outlineLevel="0" collapsed="false">
      <c r="A256" s="12" t="n">
        <v>1080</v>
      </c>
      <c r="B256" s="13" t="s">
        <v>1574</v>
      </c>
      <c r="C256" s="14" t="n">
        <v>100</v>
      </c>
      <c r="D256" s="14" t="n">
        <v>6067</v>
      </c>
      <c r="E256" s="14"/>
      <c r="F256" s="72"/>
      <c r="G256" s="15" t="s">
        <v>18</v>
      </c>
      <c r="H256" s="78" t="s">
        <v>1575</v>
      </c>
      <c r="I256" s="17" t="s">
        <v>20</v>
      </c>
    </row>
    <row r="257" customFormat="false" ht="16.5" hidden="false" customHeight="true" outlineLevel="0" collapsed="false">
      <c r="A257" s="12" t="n">
        <v>1081</v>
      </c>
      <c r="B257" s="13" t="s">
        <v>1576</v>
      </c>
      <c r="C257" s="14" t="n">
        <v>0</v>
      </c>
      <c r="D257" s="14" t="n">
        <v>6070</v>
      </c>
      <c r="E257" s="15" t="s">
        <v>1314</v>
      </c>
      <c r="F257" s="72"/>
      <c r="G257" s="14"/>
      <c r="H257" s="78" t="s">
        <v>1561</v>
      </c>
      <c r="I257" s="17" t="s">
        <v>20</v>
      </c>
    </row>
    <row r="258" customFormat="false" ht="16.5" hidden="false" customHeight="true" outlineLevel="0" collapsed="false">
      <c r="A258" s="12" t="n">
        <v>1082</v>
      </c>
      <c r="B258" s="13" t="s">
        <v>1185</v>
      </c>
      <c r="C258" s="14" t="n">
        <v>50</v>
      </c>
      <c r="D258" s="14" t="n">
        <v>6071</v>
      </c>
      <c r="E258" s="15" t="s">
        <v>1336</v>
      </c>
      <c r="F258" s="72"/>
      <c r="G258" s="15" t="s">
        <v>18</v>
      </c>
      <c r="H258" s="78" t="s">
        <v>41</v>
      </c>
      <c r="I258" s="17" t="s">
        <v>20</v>
      </c>
    </row>
    <row r="259" customFormat="false" ht="16.5" hidden="false" customHeight="true" outlineLevel="0" collapsed="false">
      <c r="A259" s="12" t="n">
        <v>1083</v>
      </c>
      <c r="B259" s="13" t="s">
        <v>1577</v>
      </c>
      <c r="C259" s="14" t="n">
        <v>100</v>
      </c>
      <c r="D259" s="14" t="n">
        <v>6072</v>
      </c>
      <c r="E259" s="14"/>
      <c r="F259" s="72"/>
      <c r="G259" s="15" t="s">
        <v>18</v>
      </c>
      <c r="H259" s="78" t="s">
        <v>1578</v>
      </c>
      <c r="I259" s="17" t="s">
        <v>20</v>
      </c>
    </row>
    <row r="260" customFormat="false" ht="16.5" hidden="false" customHeight="true" outlineLevel="0" collapsed="false">
      <c r="A260" s="12" t="n">
        <v>1084</v>
      </c>
      <c r="B260" s="13" t="s">
        <v>1579</v>
      </c>
      <c r="C260" s="14" t="n">
        <v>100</v>
      </c>
      <c r="D260" s="14" t="n">
        <v>6073</v>
      </c>
      <c r="E260" s="14"/>
      <c r="F260" s="72"/>
      <c r="G260" s="15" t="s">
        <v>18</v>
      </c>
      <c r="H260" s="78" t="s">
        <v>1580</v>
      </c>
      <c r="I260" s="17" t="s">
        <v>20</v>
      </c>
    </row>
    <row r="261" customFormat="false" ht="16.5" hidden="false" customHeight="true" outlineLevel="0" collapsed="false">
      <c r="A261" s="12" t="n">
        <v>1085</v>
      </c>
      <c r="B261" s="13" t="s">
        <v>1581</v>
      </c>
      <c r="C261" s="14" t="n">
        <v>50</v>
      </c>
      <c r="D261" s="14" t="n">
        <v>6075</v>
      </c>
      <c r="E261" s="15" t="s">
        <v>1336</v>
      </c>
      <c r="F261" s="72"/>
      <c r="G261" s="15" t="s">
        <v>18</v>
      </c>
      <c r="H261" s="78" t="s">
        <v>134</v>
      </c>
      <c r="I261" s="17" t="s">
        <v>20</v>
      </c>
    </row>
    <row r="262" customFormat="false" ht="16.5" hidden="false" customHeight="true" outlineLevel="0" collapsed="false">
      <c r="A262" s="12" t="n">
        <v>1086</v>
      </c>
      <c r="B262" s="13" t="s">
        <v>1582</v>
      </c>
      <c r="C262" s="14" t="n">
        <v>100</v>
      </c>
      <c r="D262" s="14" t="n">
        <v>6082</v>
      </c>
      <c r="E262" s="14"/>
      <c r="F262" s="72"/>
      <c r="G262" s="15" t="s">
        <v>18</v>
      </c>
      <c r="H262" s="78" t="s">
        <v>1583</v>
      </c>
      <c r="I262" s="17" t="s">
        <v>20</v>
      </c>
    </row>
    <row r="263" customFormat="false" ht="16.5" hidden="false" customHeight="true" outlineLevel="0" collapsed="false">
      <c r="A263" s="12" t="n">
        <v>1087</v>
      </c>
      <c r="B263" s="13" t="s">
        <v>1584</v>
      </c>
      <c r="C263" s="14" t="n">
        <v>100</v>
      </c>
      <c r="D263" s="14" t="n">
        <v>6089</v>
      </c>
      <c r="E263" s="14"/>
      <c r="F263" s="72"/>
      <c r="G263" s="15" t="s">
        <v>18</v>
      </c>
      <c r="H263" s="78" t="s">
        <v>1578</v>
      </c>
      <c r="I263" s="17" t="s">
        <v>20</v>
      </c>
    </row>
    <row r="264" customFormat="false" ht="16.5" hidden="false" customHeight="true" outlineLevel="0" collapsed="false">
      <c r="A264" s="12" t="n">
        <v>1088</v>
      </c>
      <c r="B264" s="13" t="s">
        <v>1585</v>
      </c>
      <c r="C264" s="14" t="n">
        <v>100</v>
      </c>
      <c r="D264" s="14" t="n">
        <v>6090</v>
      </c>
      <c r="E264" s="14"/>
      <c r="F264" s="72"/>
      <c r="G264" s="15" t="s">
        <v>18</v>
      </c>
      <c r="H264" s="78" t="s">
        <v>1586</v>
      </c>
      <c r="I264" s="17" t="s">
        <v>20</v>
      </c>
    </row>
    <row r="265" customFormat="false" ht="16.5" hidden="false" customHeight="true" outlineLevel="0" collapsed="false">
      <c r="A265" s="12" t="n">
        <v>1089</v>
      </c>
      <c r="B265" s="13" t="s">
        <v>1587</v>
      </c>
      <c r="C265" s="14" t="n">
        <v>100</v>
      </c>
      <c r="D265" s="14" t="n">
        <v>6091</v>
      </c>
      <c r="E265" s="14"/>
      <c r="F265" s="72"/>
      <c r="G265" s="15" t="s">
        <v>18</v>
      </c>
      <c r="H265" s="78" t="s">
        <v>25</v>
      </c>
      <c r="I265" s="17" t="s">
        <v>20</v>
      </c>
    </row>
    <row r="266" customFormat="false" ht="16.5" hidden="false" customHeight="true" outlineLevel="0" collapsed="false">
      <c r="A266" s="12" t="n">
        <v>1090</v>
      </c>
      <c r="B266" s="13" t="s">
        <v>1588</v>
      </c>
      <c r="C266" s="14" t="n">
        <v>0</v>
      </c>
      <c r="D266" s="14" t="n">
        <v>6092</v>
      </c>
      <c r="E266" s="15" t="s">
        <v>1344</v>
      </c>
      <c r="F266" s="72"/>
      <c r="G266" s="14"/>
      <c r="H266" s="78" t="s">
        <v>295</v>
      </c>
      <c r="I266" s="17" t="s">
        <v>20</v>
      </c>
    </row>
    <row r="267" customFormat="false" ht="16.5" hidden="false" customHeight="true" outlineLevel="0" collapsed="false">
      <c r="A267" s="12" t="n">
        <v>1091</v>
      </c>
      <c r="B267" s="13" t="s">
        <v>1589</v>
      </c>
      <c r="C267" s="14" t="n">
        <v>100</v>
      </c>
      <c r="D267" s="14" t="n">
        <v>6093</v>
      </c>
      <c r="E267" s="14"/>
      <c r="F267" s="72"/>
      <c r="G267" s="15" t="s">
        <v>18</v>
      </c>
      <c r="H267" s="78" t="s">
        <v>1590</v>
      </c>
      <c r="I267" s="17" t="s">
        <v>20</v>
      </c>
    </row>
    <row r="268" customFormat="false" ht="16.5" hidden="false" customHeight="true" outlineLevel="0" collapsed="false">
      <c r="A268" s="12" t="n">
        <v>1092</v>
      </c>
      <c r="B268" s="13" t="s">
        <v>1591</v>
      </c>
      <c r="C268" s="14" t="n">
        <v>100</v>
      </c>
      <c r="D268" s="14" t="n">
        <v>6095</v>
      </c>
      <c r="E268" s="14"/>
      <c r="F268" s="72"/>
      <c r="G268" s="15" t="s">
        <v>18</v>
      </c>
      <c r="H268" s="78" t="s">
        <v>295</v>
      </c>
      <c r="I268" s="17" t="s">
        <v>20</v>
      </c>
    </row>
    <row r="269" customFormat="false" ht="16.5" hidden="false" customHeight="true" outlineLevel="0" collapsed="false">
      <c r="A269" s="12" t="n">
        <v>1093</v>
      </c>
      <c r="B269" s="23" t="s">
        <v>1592</v>
      </c>
      <c r="C269" s="14" t="n">
        <v>0</v>
      </c>
      <c r="D269" s="14" t="n">
        <v>6096</v>
      </c>
      <c r="E269" s="15" t="s">
        <v>1314</v>
      </c>
      <c r="F269" s="72"/>
      <c r="G269" s="14"/>
      <c r="H269" s="78" t="s">
        <v>1561</v>
      </c>
      <c r="I269" s="17" t="s">
        <v>20</v>
      </c>
    </row>
    <row r="270" customFormat="false" ht="16.5" hidden="false" customHeight="true" outlineLevel="0" collapsed="false">
      <c r="A270" s="12" t="n">
        <v>1094</v>
      </c>
      <c r="B270" s="13" t="s">
        <v>1593</v>
      </c>
      <c r="C270" s="14" t="n">
        <v>100</v>
      </c>
      <c r="D270" s="14" t="n">
        <v>6098</v>
      </c>
      <c r="E270" s="14"/>
      <c r="F270" s="72"/>
      <c r="G270" s="15" t="s">
        <v>18</v>
      </c>
      <c r="H270" s="78" t="s">
        <v>66</v>
      </c>
      <c r="I270" s="17" t="s">
        <v>20</v>
      </c>
    </row>
    <row r="271" customFormat="false" ht="16.5" hidden="false" customHeight="true" outlineLevel="0" collapsed="false">
      <c r="A271" s="12" t="n">
        <v>1095</v>
      </c>
      <c r="B271" s="13" t="s">
        <v>1594</v>
      </c>
      <c r="C271" s="14" t="n">
        <v>100</v>
      </c>
      <c r="D271" s="14" t="n">
        <v>6103</v>
      </c>
      <c r="E271" s="14"/>
      <c r="F271" s="72"/>
      <c r="G271" s="15" t="s">
        <v>1311</v>
      </c>
      <c r="H271" s="78" t="s">
        <v>1595</v>
      </c>
      <c r="I271" s="17" t="s">
        <v>20</v>
      </c>
    </row>
    <row r="272" customFormat="false" ht="16.5" hidden="false" customHeight="true" outlineLevel="0" collapsed="false">
      <c r="A272" s="12" t="n">
        <v>1096</v>
      </c>
      <c r="B272" s="13" t="s">
        <v>1596</v>
      </c>
      <c r="C272" s="14" t="n">
        <v>100</v>
      </c>
      <c r="D272" s="14" t="n">
        <v>6106</v>
      </c>
      <c r="E272" s="14"/>
      <c r="F272" s="72"/>
      <c r="G272" s="15" t="s">
        <v>18</v>
      </c>
      <c r="H272" s="78" t="s">
        <v>245</v>
      </c>
      <c r="I272" s="17" t="s">
        <v>20</v>
      </c>
    </row>
    <row r="273" customFormat="false" ht="16.5" hidden="false" customHeight="true" outlineLevel="0" collapsed="false">
      <c r="A273" s="12" t="n">
        <v>1097</v>
      </c>
      <c r="B273" s="13" t="s">
        <v>1597</v>
      </c>
      <c r="C273" s="14" t="n">
        <v>50</v>
      </c>
      <c r="D273" s="14" t="n">
        <v>6114</v>
      </c>
      <c r="E273" s="15" t="s">
        <v>1336</v>
      </c>
      <c r="F273" s="72"/>
      <c r="G273" s="15" t="s">
        <v>18</v>
      </c>
      <c r="H273" s="78" t="s">
        <v>94</v>
      </c>
      <c r="I273" s="17" t="s">
        <v>20</v>
      </c>
    </row>
    <row r="274" customFormat="false" ht="16.5" hidden="false" customHeight="true" outlineLevel="0" collapsed="false">
      <c r="A274" s="12" t="n">
        <v>1098</v>
      </c>
      <c r="B274" s="13" t="s">
        <v>497</v>
      </c>
      <c r="C274" s="14" t="n">
        <v>100</v>
      </c>
      <c r="D274" s="14" t="n">
        <v>6130</v>
      </c>
      <c r="E274" s="14"/>
      <c r="F274" s="72"/>
      <c r="G274" s="15" t="s">
        <v>18</v>
      </c>
      <c r="H274" s="78" t="s">
        <v>1598</v>
      </c>
      <c r="I274" s="17" t="s">
        <v>20</v>
      </c>
    </row>
    <row r="275" customFormat="false" ht="16.5" hidden="false" customHeight="true" outlineLevel="0" collapsed="false">
      <c r="A275" s="12" t="n">
        <v>1099</v>
      </c>
      <c r="B275" s="13" t="s">
        <v>1599</v>
      </c>
      <c r="C275" s="14" t="n">
        <v>100</v>
      </c>
      <c r="D275" s="14" t="n">
        <v>6132</v>
      </c>
      <c r="E275" s="14"/>
      <c r="F275" s="72"/>
      <c r="G275" s="15" t="s">
        <v>18</v>
      </c>
      <c r="H275" s="78" t="s">
        <v>1600</v>
      </c>
      <c r="I275" s="17" t="s">
        <v>20</v>
      </c>
    </row>
    <row r="276" customFormat="false" ht="16.5" hidden="false" customHeight="true" outlineLevel="0" collapsed="false">
      <c r="A276" s="12" t="n">
        <v>1100</v>
      </c>
      <c r="B276" s="13" t="s">
        <v>1601</v>
      </c>
      <c r="C276" s="14" t="n">
        <v>100</v>
      </c>
      <c r="D276" s="14" t="n">
        <v>6143</v>
      </c>
      <c r="E276" s="14"/>
      <c r="F276" s="72"/>
      <c r="G276" s="15" t="s">
        <v>1311</v>
      </c>
      <c r="H276" s="78" t="s">
        <v>79</v>
      </c>
      <c r="I276" s="17" t="s">
        <v>20</v>
      </c>
    </row>
    <row r="277" customFormat="false" ht="16.5" hidden="false" customHeight="true" outlineLevel="0" collapsed="false">
      <c r="A277" s="12" t="n">
        <v>1101</v>
      </c>
      <c r="B277" s="13" t="s">
        <v>1602</v>
      </c>
      <c r="C277" s="14" t="n">
        <v>100</v>
      </c>
      <c r="D277" s="14" t="n">
        <v>6150</v>
      </c>
      <c r="E277" s="14"/>
      <c r="F277" s="72"/>
      <c r="G277" s="15" t="s">
        <v>1311</v>
      </c>
      <c r="H277" s="78" t="s">
        <v>1538</v>
      </c>
      <c r="I277" s="17" t="s">
        <v>20</v>
      </c>
    </row>
    <row r="278" customFormat="false" ht="16.5" hidden="false" customHeight="true" outlineLevel="0" collapsed="false">
      <c r="A278" s="12" t="n">
        <v>1102</v>
      </c>
      <c r="B278" s="13" t="s">
        <v>1603</v>
      </c>
      <c r="C278" s="14" t="n">
        <v>100</v>
      </c>
      <c r="D278" s="14" t="n">
        <v>6151</v>
      </c>
      <c r="E278" s="14"/>
      <c r="F278" s="72"/>
      <c r="G278" s="15" t="s">
        <v>1311</v>
      </c>
      <c r="H278" s="78" t="s">
        <v>1538</v>
      </c>
      <c r="I278" s="17" t="s">
        <v>20</v>
      </c>
    </row>
    <row r="279" customFormat="false" ht="16.5" hidden="false" customHeight="true" outlineLevel="0" collapsed="false">
      <c r="A279" s="12" t="n">
        <v>1103</v>
      </c>
      <c r="B279" s="13" t="s">
        <v>1604</v>
      </c>
      <c r="C279" s="14" t="n">
        <v>100</v>
      </c>
      <c r="D279" s="14" t="n">
        <v>6152</v>
      </c>
      <c r="E279" s="14"/>
      <c r="F279" s="72"/>
      <c r="G279" s="15" t="s">
        <v>1311</v>
      </c>
      <c r="H279" s="78" t="s">
        <v>1538</v>
      </c>
      <c r="I279" s="17" t="s">
        <v>20</v>
      </c>
    </row>
    <row r="280" customFormat="false" ht="16.5" hidden="false" customHeight="true" outlineLevel="0" collapsed="false">
      <c r="A280" s="12" t="n">
        <v>1104</v>
      </c>
      <c r="B280" s="13" t="s">
        <v>797</v>
      </c>
      <c r="C280" s="14" t="n">
        <v>100</v>
      </c>
      <c r="D280" s="14" t="n">
        <v>6153</v>
      </c>
      <c r="E280" s="14"/>
      <c r="F280" s="72"/>
      <c r="G280" s="15" t="s">
        <v>1311</v>
      </c>
      <c r="H280" s="78" t="s">
        <v>1538</v>
      </c>
      <c r="I280" s="17" t="s">
        <v>20</v>
      </c>
    </row>
    <row r="281" customFormat="false" ht="16.5" hidden="false" customHeight="true" outlineLevel="0" collapsed="false">
      <c r="A281" s="12" t="n">
        <v>1105</v>
      </c>
      <c r="B281" s="13" t="s">
        <v>1605</v>
      </c>
      <c r="C281" s="14" t="n">
        <v>0</v>
      </c>
      <c r="D281" s="14" t="n">
        <v>6156</v>
      </c>
      <c r="E281" s="15" t="s">
        <v>1384</v>
      </c>
      <c r="F281" s="72"/>
      <c r="G281" s="14"/>
      <c r="H281" s="78" t="s">
        <v>1140</v>
      </c>
      <c r="I281" s="17" t="s">
        <v>20</v>
      </c>
    </row>
    <row r="282" customFormat="false" ht="16.5" hidden="false" customHeight="true" outlineLevel="0" collapsed="false">
      <c r="A282" s="12" t="n">
        <v>1106</v>
      </c>
      <c r="B282" s="13" t="s">
        <v>1606</v>
      </c>
      <c r="C282" s="14" t="n">
        <v>0</v>
      </c>
      <c r="D282" s="14" t="n">
        <v>6157</v>
      </c>
      <c r="E282" s="15" t="s">
        <v>1384</v>
      </c>
      <c r="F282" s="72"/>
      <c r="G282" s="14"/>
      <c r="H282" s="78" t="s">
        <v>1563</v>
      </c>
      <c r="I282" s="17" t="s">
        <v>20</v>
      </c>
    </row>
    <row r="283" customFormat="false" ht="16.5" hidden="false" customHeight="true" outlineLevel="0" collapsed="false">
      <c r="A283" s="12" t="n">
        <v>1107</v>
      </c>
      <c r="B283" s="13" t="s">
        <v>1607</v>
      </c>
      <c r="C283" s="14" t="n">
        <v>100</v>
      </c>
      <c r="D283" s="14" t="n">
        <v>6161</v>
      </c>
      <c r="E283" s="14"/>
      <c r="F283" s="72"/>
      <c r="G283" s="15" t="s">
        <v>1311</v>
      </c>
      <c r="H283" s="78" t="s">
        <v>1538</v>
      </c>
      <c r="I283" s="17" t="s">
        <v>20</v>
      </c>
    </row>
    <row r="284" customFormat="false" ht="16.5" hidden="false" customHeight="true" outlineLevel="0" collapsed="false">
      <c r="A284" s="12" t="n">
        <v>1108</v>
      </c>
      <c r="B284" s="13" t="s">
        <v>1608</v>
      </c>
      <c r="C284" s="14" t="n">
        <v>0</v>
      </c>
      <c r="D284" s="14" t="n">
        <v>6162</v>
      </c>
      <c r="E284" s="15" t="s">
        <v>1298</v>
      </c>
      <c r="F284" s="72"/>
      <c r="G284" s="14"/>
      <c r="H284" s="78" t="s">
        <v>1538</v>
      </c>
      <c r="I284" s="17" t="s">
        <v>20</v>
      </c>
    </row>
    <row r="285" customFormat="false" ht="16.5" hidden="false" customHeight="true" outlineLevel="0" collapsed="false">
      <c r="A285" s="12" t="n">
        <v>1109</v>
      </c>
      <c r="B285" s="13" t="s">
        <v>1129</v>
      </c>
      <c r="C285" s="14" t="n">
        <v>100</v>
      </c>
      <c r="D285" s="14" t="n">
        <v>6163</v>
      </c>
      <c r="E285" s="14"/>
      <c r="F285" s="72"/>
      <c r="G285" s="15" t="s">
        <v>18</v>
      </c>
      <c r="H285" s="78" t="s">
        <v>1609</v>
      </c>
      <c r="I285" s="17" t="s">
        <v>20</v>
      </c>
    </row>
    <row r="286" customFormat="false" ht="16.5" hidden="false" customHeight="true" outlineLevel="0" collapsed="false">
      <c r="A286" s="12" t="n">
        <v>1110</v>
      </c>
      <c r="B286" s="13" t="s">
        <v>468</v>
      </c>
      <c r="C286" s="14" t="n">
        <v>100</v>
      </c>
      <c r="D286" s="14" t="n">
        <v>6164</v>
      </c>
      <c r="E286" s="14"/>
      <c r="F286" s="72"/>
      <c r="G286" s="15" t="s">
        <v>18</v>
      </c>
      <c r="H286" s="78" t="s">
        <v>1610</v>
      </c>
      <c r="I286" s="17" t="s">
        <v>20</v>
      </c>
    </row>
    <row r="287" customFormat="false" ht="16.5" hidden="false" customHeight="true" outlineLevel="0" collapsed="false">
      <c r="A287" s="12" t="n">
        <v>1111</v>
      </c>
      <c r="B287" s="13" t="s">
        <v>1611</v>
      </c>
      <c r="C287" s="14" t="n">
        <v>0</v>
      </c>
      <c r="D287" s="14" t="n">
        <v>6165</v>
      </c>
      <c r="E287" s="15" t="s">
        <v>1298</v>
      </c>
      <c r="F287" s="72"/>
      <c r="G287" s="14"/>
      <c r="H287" s="78" t="s">
        <v>84</v>
      </c>
      <c r="I287" s="17" t="s">
        <v>20</v>
      </c>
    </row>
    <row r="288" customFormat="false" ht="16.5" hidden="false" customHeight="true" outlineLevel="0" collapsed="false">
      <c r="A288" s="12" t="n">
        <v>1112</v>
      </c>
      <c r="B288" s="13" t="s">
        <v>1612</v>
      </c>
      <c r="C288" s="14" t="n">
        <v>0</v>
      </c>
      <c r="D288" s="14" t="n">
        <v>6166</v>
      </c>
      <c r="E288" s="15" t="s">
        <v>1298</v>
      </c>
      <c r="F288" s="72"/>
      <c r="G288" s="14"/>
      <c r="H288" s="78" t="s">
        <v>1334</v>
      </c>
      <c r="I288" s="17" t="s">
        <v>20</v>
      </c>
    </row>
    <row r="289" customFormat="false" ht="16.5" hidden="false" customHeight="true" outlineLevel="0" collapsed="false">
      <c r="A289" s="12" t="n">
        <v>1113</v>
      </c>
      <c r="B289" s="13" t="s">
        <v>1613</v>
      </c>
      <c r="C289" s="14" t="n">
        <v>0</v>
      </c>
      <c r="D289" s="14" t="n">
        <v>6168</v>
      </c>
      <c r="E289" s="15" t="s">
        <v>1384</v>
      </c>
      <c r="F289" s="72"/>
      <c r="G289" s="14"/>
      <c r="H289" s="78" t="s">
        <v>1563</v>
      </c>
      <c r="I289" s="17" t="s">
        <v>20</v>
      </c>
    </row>
    <row r="290" customFormat="false" ht="16.5" hidden="false" customHeight="true" outlineLevel="0" collapsed="false">
      <c r="A290" s="12" t="n">
        <v>1114</v>
      </c>
      <c r="B290" s="13" t="s">
        <v>1614</v>
      </c>
      <c r="C290" s="14" t="n">
        <v>0</v>
      </c>
      <c r="D290" s="14" t="n">
        <v>6169</v>
      </c>
      <c r="E290" s="15" t="s">
        <v>1384</v>
      </c>
      <c r="F290" s="72"/>
      <c r="G290" s="14"/>
      <c r="H290" s="78" t="s">
        <v>1563</v>
      </c>
      <c r="I290" s="17" t="s">
        <v>20</v>
      </c>
    </row>
    <row r="291" customFormat="false" ht="16.5" hidden="false" customHeight="true" outlineLevel="0" collapsed="false">
      <c r="A291" s="12" t="n">
        <v>1115</v>
      </c>
      <c r="B291" s="13" t="s">
        <v>1615</v>
      </c>
      <c r="C291" s="14" t="n">
        <v>0</v>
      </c>
      <c r="D291" s="14" t="n">
        <v>6171</v>
      </c>
      <c r="E291" s="15" t="s">
        <v>1384</v>
      </c>
      <c r="F291" s="72"/>
      <c r="G291" s="14"/>
      <c r="H291" s="78" t="s">
        <v>1563</v>
      </c>
      <c r="I291" s="17" t="s">
        <v>20</v>
      </c>
    </row>
    <row r="292" customFormat="false" ht="16.5" hidden="false" customHeight="true" outlineLevel="0" collapsed="false">
      <c r="A292" s="12" t="n">
        <v>1116</v>
      </c>
      <c r="B292" s="13" t="s">
        <v>1616</v>
      </c>
      <c r="C292" s="14" t="n">
        <v>0</v>
      </c>
      <c r="D292" s="14" t="n">
        <v>6176</v>
      </c>
      <c r="E292" s="15" t="s">
        <v>1314</v>
      </c>
      <c r="F292" s="72"/>
      <c r="G292" s="14"/>
      <c r="H292" s="78" t="s">
        <v>197</v>
      </c>
      <c r="I292" s="17" t="s">
        <v>20</v>
      </c>
    </row>
    <row r="293" customFormat="false" ht="16.5" hidden="false" customHeight="true" outlineLevel="0" collapsed="false">
      <c r="A293" s="12" t="n">
        <v>1117</v>
      </c>
      <c r="B293" s="13" t="s">
        <v>1617</v>
      </c>
      <c r="C293" s="14" t="n">
        <v>100</v>
      </c>
      <c r="D293" s="14" t="n">
        <v>6180</v>
      </c>
      <c r="E293" s="14"/>
      <c r="F293" s="72"/>
      <c r="G293" s="15" t="s">
        <v>18</v>
      </c>
      <c r="H293" s="78" t="s">
        <v>116</v>
      </c>
      <c r="I293" s="17" t="s">
        <v>20</v>
      </c>
    </row>
    <row r="294" customFormat="false" ht="16.5" hidden="false" customHeight="true" outlineLevel="0" collapsed="false">
      <c r="A294" s="12" t="n">
        <v>1118</v>
      </c>
      <c r="B294" s="13" t="s">
        <v>1618</v>
      </c>
      <c r="C294" s="14" t="n">
        <v>0</v>
      </c>
      <c r="D294" s="14" t="n">
        <v>6182</v>
      </c>
      <c r="E294" s="15" t="s">
        <v>1298</v>
      </c>
      <c r="F294" s="72"/>
      <c r="G294" s="14"/>
      <c r="H294" s="78" t="s">
        <v>295</v>
      </c>
      <c r="I294" s="17" t="s">
        <v>20</v>
      </c>
    </row>
    <row r="295" customFormat="false" ht="16.5" hidden="false" customHeight="true" outlineLevel="0" collapsed="false">
      <c r="A295" s="12" t="n">
        <v>1119</v>
      </c>
      <c r="B295" s="13" t="s">
        <v>1278</v>
      </c>
      <c r="C295" s="14" t="n">
        <v>100</v>
      </c>
      <c r="D295" s="14" t="n">
        <v>6191</v>
      </c>
      <c r="E295" s="14"/>
      <c r="F295" s="72"/>
      <c r="G295" s="15" t="s">
        <v>18</v>
      </c>
      <c r="H295" s="78" t="s">
        <v>1619</v>
      </c>
      <c r="I295" s="17" t="s">
        <v>20</v>
      </c>
    </row>
    <row r="296" customFormat="false" ht="16.5" hidden="false" customHeight="true" outlineLevel="0" collapsed="false">
      <c r="A296" s="12" t="n">
        <v>1120</v>
      </c>
      <c r="B296" s="13" t="s">
        <v>1620</v>
      </c>
      <c r="C296" s="14" t="n">
        <v>100</v>
      </c>
      <c r="D296" s="14" t="n">
        <v>6192</v>
      </c>
      <c r="E296" s="14"/>
      <c r="F296" s="72"/>
      <c r="G296" s="15" t="s">
        <v>18</v>
      </c>
      <c r="H296" s="78" t="s">
        <v>295</v>
      </c>
      <c r="I296" s="17" t="s">
        <v>20</v>
      </c>
    </row>
    <row r="297" customFormat="false" ht="16.5" hidden="false" customHeight="true" outlineLevel="0" collapsed="false">
      <c r="A297" s="12" t="n">
        <v>1121</v>
      </c>
      <c r="B297" s="13" t="s">
        <v>1621</v>
      </c>
      <c r="C297" s="14" t="n">
        <v>40</v>
      </c>
      <c r="D297" s="14" t="n">
        <v>6195</v>
      </c>
      <c r="E297" s="15" t="s">
        <v>1298</v>
      </c>
      <c r="F297" s="72"/>
      <c r="G297" s="15" t="s">
        <v>18</v>
      </c>
      <c r="H297" s="78" t="s">
        <v>1622</v>
      </c>
      <c r="I297" s="17" t="s">
        <v>20</v>
      </c>
    </row>
    <row r="298" customFormat="false" ht="16.5" hidden="false" customHeight="true" outlineLevel="0" collapsed="false">
      <c r="A298" s="12" t="n">
        <v>1122</v>
      </c>
      <c r="B298" s="13" t="s">
        <v>1623</v>
      </c>
      <c r="C298" s="14" t="n">
        <v>0</v>
      </c>
      <c r="D298" s="14" t="n">
        <v>6196</v>
      </c>
      <c r="E298" s="15" t="s">
        <v>1336</v>
      </c>
      <c r="F298" s="72"/>
      <c r="G298" s="14"/>
      <c r="H298" s="78" t="s">
        <v>1563</v>
      </c>
      <c r="I298" s="17" t="s">
        <v>20</v>
      </c>
    </row>
    <row r="299" customFormat="false" ht="16.5" hidden="false" customHeight="true" outlineLevel="0" collapsed="false">
      <c r="A299" s="12" t="n">
        <v>1123</v>
      </c>
      <c r="B299" s="13" t="s">
        <v>1624</v>
      </c>
      <c r="C299" s="14" t="n">
        <v>100</v>
      </c>
      <c r="D299" s="14" t="n">
        <v>6198</v>
      </c>
      <c r="E299" s="14"/>
      <c r="F299" s="72"/>
      <c r="G299" s="15" t="s">
        <v>18</v>
      </c>
      <c r="H299" s="78" t="s">
        <v>1625</v>
      </c>
      <c r="I299" s="17" t="s">
        <v>20</v>
      </c>
    </row>
    <row r="300" customFormat="false" ht="16.5" hidden="false" customHeight="true" outlineLevel="0" collapsed="false">
      <c r="A300" s="12" t="n">
        <v>1124</v>
      </c>
      <c r="B300" s="13" t="s">
        <v>1626</v>
      </c>
      <c r="C300" s="14" t="n">
        <v>100</v>
      </c>
      <c r="D300" s="14" t="n">
        <v>6201</v>
      </c>
      <c r="E300" s="14"/>
      <c r="F300" s="72"/>
      <c r="G300" s="15" t="s">
        <v>18</v>
      </c>
      <c r="H300" s="78" t="s">
        <v>1538</v>
      </c>
      <c r="I300" s="17" t="s">
        <v>20</v>
      </c>
    </row>
    <row r="301" customFormat="false" ht="16.5" hidden="false" customHeight="true" outlineLevel="0" collapsed="false">
      <c r="A301" s="12" t="n">
        <v>1125</v>
      </c>
      <c r="B301" s="13" t="s">
        <v>1627</v>
      </c>
      <c r="C301" s="14" t="n">
        <v>0</v>
      </c>
      <c r="D301" s="14" t="n">
        <v>6202</v>
      </c>
      <c r="E301" s="15" t="s">
        <v>1344</v>
      </c>
      <c r="F301" s="72"/>
      <c r="G301" s="14"/>
      <c r="H301" s="78" t="s">
        <v>89</v>
      </c>
      <c r="I301" s="17" t="s">
        <v>20</v>
      </c>
    </row>
    <row r="302" customFormat="false" ht="16.5" hidden="false" customHeight="true" outlineLevel="0" collapsed="false">
      <c r="A302" s="12" t="n">
        <v>1126</v>
      </c>
      <c r="B302" s="13" t="s">
        <v>847</v>
      </c>
      <c r="C302" s="14" t="n">
        <v>100</v>
      </c>
      <c r="D302" s="14" t="n">
        <v>6211</v>
      </c>
      <c r="E302" s="14"/>
      <c r="F302" s="72"/>
      <c r="G302" s="15" t="s">
        <v>18</v>
      </c>
      <c r="H302" s="78" t="s">
        <v>1628</v>
      </c>
      <c r="I302" s="17" t="s">
        <v>20</v>
      </c>
    </row>
    <row r="303" customFormat="false" ht="16.5" hidden="false" customHeight="true" outlineLevel="0" collapsed="false">
      <c r="A303" s="12" t="n">
        <v>1127</v>
      </c>
      <c r="B303" s="13" t="s">
        <v>391</v>
      </c>
      <c r="C303" s="14" t="n">
        <v>100</v>
      </c>
      <c r="D303" s="14" t="n">
        <v>6213</v>
      </c>
      <c r="E303" s="14"/>
      <c r="F303" s="72"/>
      <c r="G303" s="15" t="s">
        <v>18</v>
      </c>
      <c r="H303" s="78" t="s">
        <v>1629</v>
      </c>
      <c r="I303" s="17" t="s">
        <v>20</v>
      </c>
    </row>
    <row r="304" customFormat="false" ht="16.5" hidden="false" customHeight="true" outlineLevel="0" collapsed="false">
      <c r="A304" s="12" t="n">
        <v>1128</v>
      </c>
      <c r="B304" s="13" t="s">
        <v>1630</v>
      </c>
      <c r="C304" s="14" t="n">
        <v>100</v>
      </c>
      <c r="D304" s="14" t="n">
        <v>6218</v>
      </c>
      <c r="E304" s="14"/>
      <c r="F304" s="72"/>
      <c r="G304" s="15" t="s">
        <v>18</v>
      </c>
      <c r="H304" s="78" t="s">
        <v>1631</v>
      </c>
      <c r="I304" s="17" t="s">
        <v>20</v>
      </c>
    </row>
    <row r="305" customFormat="false" ht="16.5" hidden="false" customHeight="true" outlineLevel="0" collapsed="false">
      <c r="A305" s="12" t="n">
        <v>1129</v>
      </c>
      <c r="B305" s="13" t="s">
        <v>1632</v>
      </c>
      <c r="C305" s="14" t="n">
        <v>100</v>
      </c>
      <c r="D305" s="14" t="n">
        <v>6237</v>
      </c>
      <c r="E305" s="14"/>
      <c r="F305" s="72"/>
      <c r="G305" s="15" t="s">
        <v>18</v>
      </c>
      <c r="H305" s="78" t="s">
        <v>1633</v>
      </c>
      <c r="I305" s="17" t="s">
        <v>20</v>
      </c>
    </row>
    <row r="306" customFormat="false" ht="16.5" hidden="false" customHeight="true" outlineLevel="0" collapsed="false">
      <c r="A306" s="12" t="n">
        <v>1130</v>
      </c>
      <c r="B306" s="13" t="s">
        <v>1634</v>
      </c>
      <c r="C306" s="14" t="n">
        <v>0</v>
      </c>
      <c r="D306" s="14" t="n">
        <v>6239</v>
      </c>
      <c r="E306" s="15" t="s">
        <v>1298</v>
      </c>
      <c r="F306" s="72"/>
      <c r="G306" s="14"/>
      <c r="H306" s="78" t="s">
        <v>1635</v>
      </c>
      <c r="I306" s="17" t="s">
        <v>20</v>
      </c>
    </row>
    <row r="307" customFormat="false" ht="16.5" hidden="false" customHeight="true" outlineLevel="0" collapsed="false">
      <c r="A307" s="12" t="n">
        <v>1131</v>
      </c>
      <c r="B307" s="13" t="s">
        <v>1636</v>
      </c>
      <c r="C307" s="14" t="n">
        <v>100</v>
      </c>
      <c r="D307" s="14" t="n">
        <v>6257</v>
      </c>
      <c r="E307" s="14"/>
      <c r="F307" s="72"/>
      <c r="G307" s="15" t="s">
        <v>18</v>
      </c>
      <c r="H307" s="78" t="s">
        <v>1637</v>
      </c>
      <c r="I307" s="17" t="s">
        <v>20</v>
      </c>
    </row>
    <row r="308" customFormat="false" ht="16.5" hidden="false" customHeight="true" outlineLevel="0" collapsed="false">
      <c r="A308" s="12" t="n">
        <v>1132</v>
      </c>
      <c r="B308" s="13" t="s">
        <v>1638</v>
      </c>
      <c r="C308" s="14" t="n">
        <v>100</v>
      </c>
      <c r="D308" s="14" t="n">
        <v>6258</v>
      </c>
      <c r="E308" s="14"/>
      <c r="F308" s="72"/>
      <c r="G308" s="15" t="s">
        <v>18</v>
      </c>
      <c r="H308" s="78" t="s">
        <v>239</v>
      </c>
      <c r="I308" s="17" t="s">
        <v>20</v>
      </c>
    </row>
    <row r="309" customFormat="false" ht="16.5" hidden="false" customHeight="true" outlineLevel="0" collapsed="false">
      <c r="A309" s="12" t="n">
        <v>1133</v>
      </c>
      <c r="B309" s="13" t="s">
        <v>1639</v>
      </c>
      <c r="C309" s="14" t="n">
        <v>100</v>
      </c>
      <c r="D309" s="14" t="n">
        <v>6261</v>
      </c>
      <c r="E309" s="14"/>
      <c r="F309" s="72"/>
      <c r="G309" s="15" t="s">
        <v>18</v>
      </c>
      <c r="H309" s="78" t="s">
        <v>45</v>
      </c>
      <c r="I309" s="17" t="s">
        <v>20</v>
      </c>
    </row>
    <row r="310" customFormat="false" ht="16.5" hidden="false" customHeight="true" outlineLevel="0" collapsed="false">
      <c r="A310" s="12" t="n">
        <v>1134</v>
      </c>
      <c r="B310" s="13" t="s">
        <v>1640</v>
      </c>
      <c r="C310" s="14" t="n">
        <v>100</v>
      </c>
      <c r="D310" s="14" t="n">
        <v>6264</v>
      </c>
      <c r="E310" s="14"/>
      <c r="F310" s="72"/>
      <c r="G310" s="15" t="s">
        <v>18</v>
      </c>
      <c r="H310" s="78" t="s">
        <v>1538</v>
      </c>
      <c r="I310" s="17" t="s">
        <v>20</v>
      </c>
    </row>
    <row r="311" customFormat="false" ht="16.5" hidden="false" customHeight="true" outlineLevel="0" collapsed="false">
      <c r="A311" s="12" t="n">
        <v>1135</v>
      </c>
      <c r="B311" s="13" t="s">
        <v>200</v>
      </c>
      <c r="C311" s="14" t="n">
        <v>50</v>
      </c>
      <c r="D311" s="14" t="n">
        <v>6265</v>
      </c>
      <c r="E311" s="15" t="s">
        <v>1298</v>
      </c>
      <c r="F311" s="72"/>
      <c r="G311" s="15" t="s">
        <v>18</v>
      </c>
      <c r="H311" s="78" t="s">
        <v>116</v>
      </c>
      <c r="I311" s="17" t="s">
        <v>20</v>
      </c>
    </row>
    <row r="312" customFormat="false" ht="16.5" hidden="false" customHeight="true" outlineLevel="0" collapsed="false">
      <c r="A312" s="12" t="n">
        <v>1136</v>
      </c>
      <c r="B312" s="13" t="s">
        <v>1551</v>
      </c>
      <c r="C312" s="14" t="n">
        <v>100</v>
      </c>
      <c r="D312" s="14" t="n">
        <v>6286</v>
      </c>
      <c r="E312" s="14"/>
      <c r="F312" s="72"/>
      <c r="G312" s="15" t="s">
        <v>18</v>
      </c>
      <c r="H312" s="78" t="s">
        <v>1641</v>
      </c>
      <c r="I312" s="17" t="s">
        <v>20</v>
      </c>
    </row>
    <row r="313" customFormat="false" ht="16.5" hidden="false" customHeight="true" outlineLevel="0" collapsed="false">
      <c r="A313" s="12" t="n">
        <v>1137</v>
      </c>
      <c r="B313" s="13" t="s">
        <v>1642</v>
      </c>
      <c r="C313" s="14" t="n">
        <v>100</v>
      </c>
      <c r="D313" s="14" t="n">
        <v>6287</v>
      </c>
      <c r="E313" s="14"/>
      <c r="F313" s="72"/>
      <c r="G313" s="15" t="s">
        <v>18</v>
      </c>
      <c r="H313" s="78" t="s">
        <v>55</v>
      </c>
      <c r="I313" s="17" t="s">
        <v>20</v>
      </c>
    </row>
    <row r="314" customFormat="false" ht="16.5" hidden="false" customHeight="true" outlineLevel="0" collapsed="false">
      <c r="A314" s="12" t="n">
        <v>1138</v>
      </c>
      <c r="B314" s="13" t="s">
        <v>1643</v>
      </c>
      <c r="C314" s="14" t="n">
        <v>100</v>
      </c>
      <c r="D314" s="14" t="n">
        <v>6296</v>
      </c>
      <c r="E314" s="14"/>
      <c r="F314" s="72"/>
      <c r="G314" s="15" t="s">
        <v>18</v>
      </c>
      <c r="H314" s="78" t="s">
        <v>43</v>
      </c>
      <c r="I314" s="17" t="s">
        <v>20</v>
      </c>
    </row>
    <row r="315" customFormat="false" ht="16.5" hidden="false" customHeight="true" outlineLevel="0" collapsed="false">
      <c r="A315" s="12" t="n">
        <v>1139</v>
      </c>
      <c r="B315" s="13" t="s">
        <v>1644</v>
      </c>
      <c r="C315" s="14" t="n">
        <v>100</v>
      </c>
      <c r="D315" s="14" t="n">
        <v>6300</v>
      </c>
      <c r="E315" s="14"/>
      <c r="F315" s="72"/>
      <c r="G315" s="15" t="s">
        <v>92</v>
      </c>
      <c r="H315" s="78" t="s">
        <v>84</v>
      </c>
      <c r="I315" s="17" t="s">
        <v>20</v>
      </c>
    </row>
    <row r="316" customFormat="false" ht="16.5" hidden="false" customHeight="true" outlineLevel="0" collapsed="false">
      <c r="A316" s="12" t="n">
        <v>1140</v>
      </c>
      <c r="B316" s="13" t="s">
        <v>1216</v>
      </c>
      <c r="C316" s="14" t="n">
        <v>100</v>
      </c>
      <c r="D316" s="14" t="n">
        <v>6309</v>
      </c>
      <c r="E316" s="14"/>
      <c r="F316" s="72"/>
      <c r="G316" s="15" t="s">
        <v>1311</v>
      </c>
      <c r="H316" s="78" t="s">
        <v>1645</v>
      </c>
      <c r="I316" s="17" t="s">
        <v>20</v>
      </c>
    </row>
    <row r="317" customFormat="false" ht="16.5" hidden="false" customHeight="true" outlineLevel="0" collapsed="false">
      <c r="A317" s="12" t="n">
        <v>1141</v>
      </c>
      <c r="B317" s="13" t="s">
        <v>1646</v>
      </c>
      <c r="C317" s="14" t="n">
        <v>100</v>
      </c>
      <c r="D317" s="14" t="n">
        <v>6317</v>
      </c>
      <c r="E317" s="14"/>
      <c r="F317" s="72"/>
      <c r="G317" s="15" t="s">
        <v>18</v>
      </c>
      <c r="H317" s="78" t="s">
        <v>1647</v>
      </c>
      <c r="I317" s="17" t="s">
        <v>20</v>
      </c>
    </row>
    <row r="318" customFormat="false" ht="16.5" hidden="false" customHeight="true" outlineLevel="0" collapsed="false">
      <c r="A318" s="12" t="n">
        <v>1142</v>
      </c>
      <c r="B318" s="13" t="s">
        <v>1157</v>
      </c>
      <c r="C318" s="14" t="n">
        <v>100</v>
      </c>
      <c r="D318" s="14" t="n">
        <v>6331</v>
      </c>
      <c r="E318" s="14"/>
      <c r="F318" s="72"/>
      <c r="G318" s="15" t="s">
        <v>18</v>
      </c>
      <c r="H318" s="78" t="s">
        <v>1648</v>
      </c>
      <c r="I318" s="17" t="s">
        <v>20</v>
      </c>
    </row>
    <row r="319" customFormat="false" ht="16.5" hidden="false" customHeight="true" outlineLevel="0" collapsed="false">
      <c r="A319" s="12" t="n">
        <v>1143</v>
      </c>
      <c r="B319" s="13" t="s">
        <v>606</v>
      </c>
      <c r="C319" s="14" t="n">
        <v>100</v>
      </c>
      <c r="D319" s="14" t="n">
        <v>6333</v>
      </c>
      <c r="E319" s="14"/>
      <c r="F319" s="72"/>
      <c r="G319" s="15" t="s">
        <v>18</v>
      </c>
      <c r="H319" s="78" t="s">
        <v>1649</v>
      </c>
      <c r="I319" s="17" t="s">
        <v>20</v>
      </c>
    </row>
    <row r="320" customFormat="false" ht="16.5" hidden="false" customHeight="true" outlineLevel="0" collapsed="false">
      <c r="A320" s="12" t="n">
        <v>1144</v>
      </c>
      <c r="B320" s="13" t="s">
        <v>596</v>
      </c>
      <c r="C320" s="14" t="n">
        <v>100</v>
      </c>
      <c r="D320" s="14" t="n">
        <v>6335</v>
      </c>
      <c r="E320" s="14"/>
      <c r="F320" s="72"/>
      <c r="G320" s="15" t="s">
        <v>18</v>
      </c>
      <c r="H320" s="78" t="s">
        <v>323</v>
      </c>
      <c r="I320" s="17" t="s">
        <v>20</v>
      </c>
    </row>
    <row r="321" customFormat="false" ht="16.5" hidden="false" customHeight="true" outlineLevel="0" collapsed="false">
      <c r="A321" s="12" t="n">
        <v>1145</v>
      </c>
      <c r="B321" s="13" t="s">
        <v>598</v>
      </c>
      <c r="C321" s="14" t="n">
        <v>100</v>
      </c>
      <c r="D321" s="14" t="n">
        <v>6342</v>
      </c>
      <c r="E321" s="14"/>
      <c r="F321" s="72"/>
      <c r="G321" s="15" t="s">
        <v>18</v>
      </c>
      <c r="H321" s="78" t="s">
        <v>79</v>
      </c>
      <c r="I321" s="17" t="s">
        <v>20</v>
      </c>
    </row>
    <row r="322" customFormat="false" ht="16.5" hidden="false" customHeight="true" outlineLevel="0" collapsed="false">
      <c r="A322" s="12" t="n">
        <v>1146</v>
      </c>
      <c r="B322" s="13" t="s">
        <v>1650</v>
      </c>
      <c r="C322" s="14" t="n">
        <v>100</v>
      </c>
      <c r="D322" s="14" t="n">
        <v>6347</v>
      </c>
      <c r="E322" s="14"/>
      <c r="F322" s="72"/>
      <c r="G322" s="15" t="s">
        <v>92</v>
      </c>
      <c r="H322" s="78" t="s">
        <v>1651</v>
      </c>
      <c r="I322" s="17" t="s">
        <v>20</v>
      </c>
    </row>
    <row r="323" customFormat="false" ht="16.5" hidden="false" customHeight="true" outlineLevel="0" collapsed="false">
      <c r="A323" s="12" t="n">
        <v>1147</v>
      </c>
      <c r="B323" s="13" t="s">
        <v>1652</v>
      </c>
      <c r="C323" s="14" t="n">
        <v>100</v>
      </c>
      <c r="D323" s="14" t="n">
        <v>6353</v>
      </c>
      <c r="E323" s="14"/>
      <c r="F323" s="72"/>
      <c r="G323" s="15" t="s">
        <v>18</v>
      </c>
      <c r="H323" s="78" t="s">
        <v>1653</v>
      </c>
      <c r="I323" s="17" t="s">
        <v>20</v>
      </c>
    </row>
    <row r="324" customFormat="false" ht="16.5" hidden="false" customHeight="true" outlineLevel="0" collapsed="false">
      <c r="A324" s="12" t="n">
        <v>1148</v>
      </c>
      <c r="B324" s="13" t="s">
        <v>1654</v>
      </c>
      <c r="C324" s="14" t="n">
        <v>100</v>
      </c>
      <c r="D324" s="14" t="n">
        <v>6354</v>
      </c>
      <c r="E324" s="14"/>
      <c r="F324" s="72"/>
      <c r="G324" s="15" t="s">
        <v>18</v>
      </c>
      <c r="H324" s="78" t="s">
        <v>1655</v>
      </c>
      <c r="I324" s="17" t="s">
        <v>20</v>
      </c>
    </row>
    <row r="325" customFormat="false" ht="16.5" hidden="false" customHeight="true" outlineLevel="0" collapsed="false">
      <c r="A325" s="12" t="n">
        <v>1149</v>
      </c>
      <c r="B325" s="13" t="s">
        <v>948</v>
      </c>
      <c r="C325" s="14" t="n">
        <v>100</v>
      </c>
      <c r="D325" s="14" t="n">
        <v>6360</v>
      </c>
      <c r="E325" s="14"/>
      <c r="F325" s="72"/>
      <c r="G325" s="15" t="s">
        <v>346</v>
      </c>
      <c r="H325" s="78" t="s">
        <v>1656</v>
      </c>
      <c r="I325" s="17" t="s">
        <v>20</v>
      </c>
    </row>
    <row r="326" customFormat="false" ht="16.5" hidden="false" customHeight="true" outlineLevel="0" collapsed="false">
      <c r="A326" s="12" t="n">
        <v>1150</v>
      </c>
      <c r="B326" s="13" t="s">
        <v>1657</v>
      </c>
      <c r="C326" s="14" t="n">
        <v>100</v>
      </c>
      <c r="D326" s="14" t="n">
        <v>6369</v>
      </c>
      <c r="E326" s="14"/>
      <c r="F326" s="72"/>
      <c r="G326" s="15" t="s">
        <v>18</v>
      </c>
      <c r="H326" s="78" t="s">
        <v>1658</v>
      </c>
      <c r="I326" s="17" t="s">
        <v>20</v>
      </c>
    </row>
    <row r="327" customFormat="false" ht="16.5" hidden="false" customHeight="true" outlineLevel="0" collapsed="false">
      <c r="A327" s="12" t="n">
        <v>1151</v>
      </c>
      <c r="B327" s="13" t="s">
        <v>1659</v>
      </c>
      <c r="C327" s="14" t="n">
        <v>100</v>
      </c>
      <c r="D327" s="14" t="n">
        <v>6376</v>
      </c>
      <c r="E327" s="14"/>
      <c r="F327" s="72"/>
      <c r="G327" s="15" t="s">
        <v>92</v>
      </c>
      <c r="H327" s="78" t="s">
        <v>1660</v>
      </c>
      <c r="I327" s="17" t="s">
        <v>20</v>
      </c>
    </row>
    <row r="328" customFormat="false" ht="16.5" hidden="false" customHeight="true" outlineLevel="0" collapsed="false">
      <c r="A328" s="12" t="n">
        <v>1152</v>
      </c>
      <c r="B328" s="13" t="s">
        <v>1661</v>
      </c>
      <c r="C328" s="14" t="n">
        <v>40</v>
      </c>
      <c r="D328" s="14" t="n">
        <v>6377</v>
      </c>
      <c r="E328" s="15" t="s">
        <v>1298</v>
      </c>
      <c r="F328" s="72"/>
      <c r="G328" s="15" t="s">
        <v>18</v>
      </c>
      <c r="H328" s="78" t="s">
        <v>1662</v>
      </c>
      <c r="I328" s="17" t="s">
        <v>20</v>
      </c>
    </row>
    <row r="329" customFormat="false" ht="16.5" hidden="false" customHeight="true" outlineLevel="0" collapsed="false">
      <c r="A329" s="12" t="n">
        <v>1153</v>
      </c>
      <c r="B329" s="13" t="s">
        <v>1663</v>
      </c>
      <c r="C329" s="14" t="n">
        <v>0</v>
      </c>
      <c r="D329" s="14" t="n">
        <v>6383</v>
      </c>
      <c r="E329" s="15" t="s">
        <v>1298</v>
      </c>
      <c r="F329" s="72"/>
      <c r="G329" s="14"/>
      <c r="H329" s="78" t="s">
        <v>71</v>
      </c>
      <c r="I329" s="17" t="s">
        <v>20</v>
      </c>
    </row>
    <row r="330" customFormat="false" ht="16.5" hidden="false" customHeight="true" outlineLevel="0" collapsed="false">
      <c r="A330" s="12" t="n">
        <v>1154</v>
      </c>
      <c r="B330" s="13" t="s">
        <v>849</v>
      </c>
      <c r="C330" s="14" t="n">
        <v>100</v>
      </c>
      <c r="D330" s="14" t="n">
        <v>6388</v>
      </c>
      <c r="E330" s="14"/>
      <c r="F330" s="72"/>
      <c r="G330" s="15" t="s">
        <v>18</v>
      </c>
      <c r="H330" s="78" t="s">
        <v>239</v>
      </c>
      <c r="I330" s="17" t="s">
        <v>20</v>
      </c>
    </row>
    <row r="331" customFormat="false" ht="16.5" hidden="false" customHeight="true" outlineLevel="0" collapsed="false">
      <c r="A331" s="12" t="n">
        <v>1155</v>
      </c>
      <c r="B331" s="13" t="s">
        <v>1664</v>
      </c>
      <c r="C331" s="14" t="n">
        <v>100</v>
      </c>
      <c r="D331" s="14" t="n">
        <v>6399</v>
      </c>
      <c r="E331" s="14"/>
      <c r="F331" s="72"/>
      <c r="G331" s="15" t="s">
        <v>18</v>
      </c>
      <c r="H331" s="78" t="s">
        <v>180</v>
      </c>
      <c r="I331" s="17" t="s">
        <v>20</v>
      </c>
    </row>
    <row r="332" customFormat="false" ht="16.5" hidden="false" customHeight="true" outlineLevel="0" collapsed="false">
      <c r="A332" s="12" t="n">
        <v>1156</v>
      </c>
      <c r="B332" s="13" t="s">
        <v>1665</v>
      </c>
      <c r="C332" s="14" t="n">
        <v>100</v>
      </c>
      <c r="D332" s="14" t="n">
        <v>6400</v>
      </c>
      <c r="E332" s="14"/>
      <c r="F332" s="72"/>
      <c r="G332" s="15" t="s">
        <v>18</v>
      </c>
      <c r="H332" s="78" t="s">
        <v>218</v>
      </c>
      <c r="I332" s="17" t="s">
        <v>20</v>
      </c>
    </row>
    <row r="333" customFormat="false" ht="16.5" hidden="false" customHeight="true" outlineLevel="0" collapsed="false">
      <c r="A333" s="12" t="n">
        <v>1157</v>
      </c>
      <c r="B333" s="13" t="s">
        <v>967</v>
      </c>
      <c r="C333" s="14" t="n">
        <v>100</v>
      </c>
      <c r="D333" s="14" t="n">
        <v>6417</v>
      </c>
      <c r="E333" s="14"/>
      <c r="F333" s="72"/>
      <c r="G333" s="15" t="s">
        <v>92</v>
      </c>
      <c r="H333" s="78" t="s">
        <v>84</v>
      </c>
      <c r="I333" s="17" t="s">
        <v>20</v>
      </c>
    </row>
    <row r="334" customFormat="false" ht="16.5" hidden="false" customHeight="true" outlineLevel="0" collapsed="false">
      <c r="A334" s="12" t="n">
        <v>1158</v>
      </c>
      <c r="B334" s="13" t="s">
        <v>1666</v>
      </c>
      <c r="C334" s="14" t="n">
        <v>100</v>
      </c>
      <c r="D334" s="14" t="n">
        <v>6418</v>
      </c>
      <c r="E334" s="14"/>
      <c r="F334" s="72"/>
      <c r="G334" s="15" t="s">
        <v>18</v>
      </c>
      <c r="H334" s="78" t="s">
        <v>84</v>
      </c>
      <c r="I334" s="17" t="s">
        <v>20</v>
      </c>
    </row>
    <row r="335" customFormat="false" ht="16.5" hidden="false" customHeight="true" outlineLevel="0" collapsed="false">
      <c r="A335" s="12" t="n">
        <v>1159</v>
      </c>
      <c r="B335" s="13" t="s">
        <v>1667</v>
      </c>
      <c r="C335" s="14" t="n">
        <v>100</v>
      </c>
      <c r="D335" s="14" t="n">
        <v>6422</v>
      </c>
      <c r="E335" s="14"/>
      <c r="F335" s="72"/>
      <c r="G335" s="15" t="s">
        <v>18</v>
      </c>
      <c r="H335" s="78" t="s">
        <v>116</v>
      </c>
      <c r="I335" s="17" t="s">
        <v>20</v>
      </c>
    </row>
    <row r="336" customFormat="false" ht="16.5" hidden="false" customHeight="true" outlineLevel="0" collapsed="false">
      <c r="A336" s="12" t="n">
        <v>1160</v>
      </c>
      <c r="B336" s="13" t="s">
        <v>1668</v>
      </c>
      <c r="C336" s="14" t="n">
        <v>100</v>
      </c>
      <c r="D336" s="14" t="n">
        <v>6425</v>
      </c>
      <c r="E336" s="14"/>
      <c r="F336" s="72"/>
      <c r="G336" s="15" t="s">
        <v>18</v>
      </c>
      <c r="H336" s="78" t="s">
        <v>1660</v>
      </c>
      <c r="I336" s="17" t="s">
        <v>20</v>
      </c>
    </row>
    <row r="337" customFormat="false" ht="16.5" hidden="false" customHeight="true" outlineLevel="0" collapsed="false">
      <c r="A337" s="12" t="n">
        <v>1161</v>
      </c>
      <c r="B337" s="13" t="s">
        <v>1669</v>
      </c>
      <c r="C337" s="14" t="n">
        <v>100</v>
      </c>
      <c r="D337" s="14" t="n">
        <v>6427</v>
      </c>
      <c r="E337" s="14"/>
      <c r="F337" s="72"/>
      <c r="G337" s="15" t="s">
        <v>18</v>
      </c>
      <c r="H337" s="78" t="s">
        <v>45</v>
      </c>
      <c r="I337" s="17" t="s">
        <v>20</v>
      </c>
    </row>
    <row r="338" customFormat="false" ht="16.5" hidden="false" customHeight="true" outlineLevel="0" collapsed="false">
      <c r="A338" s="12" t="n">
        <v>1162</v>
      </c>
      <c r="B338" s="13" t="s">
        <v>1670</v>
      </c>
      <c r="C338" s="14" t="n">
        <v>60</v>
      </c>
      <c r="D338" s="14" t="n">
        <v>6429</v>
      </c>
      <c r="E338" s="15" t="s">
        <v>1298</v>
      </c>
      <c r="F338" s="72"/>
      <c r="G338" s="15" t="s">
        <v>18</v>
      </c>
      <c r="H338" s="78" t="s">
        <v>55</v>
      </c>
      <c r="I338" s="17" t="s">
        <v>20</v>
      </c>
    </row>
    <row r="339" customFormat="false" ht="16.5" hidden="false" customHeight="true" outlineLevel="0" collapsed="false">
      <c r="A339" s="12" t="n">
        <v>1163</v>
      </c>
      <c r="B339" s="13" t="s">
        <v>950</v>
      </c>
      <c r="C339" s="14" t="n">
        <v>0</v>
      </c>
      <c r="D339" s="14" t="n">
        <v>6432</v>
      </c>
      <c r="E339" s="15" t="s">
        <v>1298</v>
      </c>
      <c r="F339" s="72"/>
      <c r="G339" s="14"/>
      <c r="H339" s="78" t="s">
        <v>55</v>
      </c>
      <c r="I339" s="17" t="s">
        <v>20</v>
      </c>
    </row>
    <row r="340" customFormat="false" ht="16.5" hidden="false" customHeight="true" outlineLevel="0" collapsed="false">
      <c r="A340" s="12" t="n">
        <v>1164</v>
      </c>
      <c r="B340" s="13" t="s">
        <v>1671</v>
      </c>
      <c r="C340" s="14" t="n">
        <v>100</v>
      </c>
      <c r="D340" s="14" t="n">
        <v>6448</v>
      </c>
      <c r="E340" s="14"/>
      <c r="F340" s="72"/>
      <c r="G340" s="15" t="s">
        <v>18</v>
      </c>
      <c r="H340" s="78" t="s">
        <v>55</v>
      </c>
      <c r="I340" s="17" t="s">
        <v>20</v>
      </c>
    </row>
    <row r="341" customFormat="false" ht="16.5" hidden="false" customHeight="true" outlineLevel="0" collapsed="false">
      <c r="A341" s="12" t="n">
        <v>1165</v>
      </c>
      <c r="B341" s="13" t="s">
        <v>1672</v>
      </c>
      <c r="C341" s="14" t="n">
        <v>100</v>
      </c>
      <c r="D341" s="14" t="n">
        <v>6456</v>
      </c>
      <c r="E341" s="14"/>
      <c r="F341" s="72"/>
      <c r="G341" s="15" t="s">
        <v>18</v>
      </c>
      <c r="H341" s="78" t="s">
        <v>1673</v>
      </c>
      <c r="I341" s="17" t="s">
        <v>20</v>
      </c>
    </row>
    <row r="342" customFormat="false" ht="16.5" hidden="false" customHeight="true" outlineLevel="0" collapsed="false">
      <c r="A342" s="12" t="n">
        <v>1166</v>
      </c>
      <c r="B342" s="13" t="s">
        <v>1674</v>
      </c>
      <c r="C342" s="14" t="n">
        <v>100</v>
      </c>
      <c r="D342" s="14" t="n">
        <v>6470</v>
      </c>
      <c r="E342" s="14"/>
      <c r="F342" s="72"/>
      <c r="G342" s="15" t="s">
        <v>1311</v>
      </c>
      <c r="H342" s="78" t="s">
        <v>84</v>
      </c>
      <c r="I342" s="17" t="s">
        <v>20</v>
      </c>
    </row>
    <row r="343" customFormat="false" ht="16.5" hidden="false" customHeight="true" outlineLevel="0" collapsed="false">
      <c r="A343" s="12" t="n">
        <v>1167</v>
      </c>
      <c r="B343" s="13" t="s">
        <v>1546</v>
      </c>
      <c r="C343" s="14" t="n">
        <v>100</v>
      </c>
      <c r="D343" s="14" t="n">
        <v>6474</v>
      </c>
      <c r="E343" s="14"/>
      <c r="F343" s="72"/>
      <c r="G343" s="15" t="s">
        <v>18</v>
      </c>
      <c r="H343" s="78" t="s">
        <v>245</v>
      </c>
      <c r="I343" s="17" t="s">
        <v>20</v>
      </c>
    </row>
    <row r="344" customFormat="false" ht="16.5" hidden="false" customHeight="true" outlineLevel="0" collapsed="false">
      <c r="A344" s="12" t="n">
        <v>1168</v>
      </c>
      <c r="B344" s="13" t="s">
        <v>1675</v>
      </c>
      <c r="C344" s="14" t="n">
        <v>100</v>
      </c>
      <c r="D344" s="14" t="n">
        <v>6478</v>
      </c>
      <c r="E344" s="14"/>
      <c r="F344" s="72"/>
      <c r="G344" s="15" t="s">
        <v>18</v>
      </c>
      <c r="H344" s="78" t="s">
        <v>1676</v>
      </c>
      <c r="I344" s="17" t="s">
        <v>20</v>
      </c>
    </row>
    <row r="345" customFormat="false" ht="16.5" hidden="false" customHeight="true" outlineLevel="0" collapsed="false">
      <c r="A345" s="12" t="n">
        <v>1169</v>
      </c>
      <c r="B345" s="13" t="s">
        <v>1677</v>
      </c>
      <c r="C345" s="14" t="n">
        <v>100</v>
      </c>
      <c r="D345" s="14" t="n">
        <v>6487</v>
      </c>
      <c r="E345" s="14"/>
      <c r="F345" s="72"/>
      <c r="G345" s="15" t="s">
        <v>18</v>
      </c>
      <c r="H345" s="78" t="s">
        <v>1678</v>
      </c>
      <c r="I345" s="17" t="s">
        <v>20</v>
      </c>
    </row>
    <row r="346" customFormat="false" ht="16.5" hidden="false" customHeight="true" outlineLevel="0" collapsed="false">
      <c r="A346" s="12" t="n">
        <v>1170</v>
      </c>
      <c r="B346" s="13" t="s">
        <v>1679</v>
      </c>
      <c r="C346" s="14" t="n">
        <v>100</v>
      </c>
      <c r="D346" s="14" t="n">
        <v>6488</v>
      </c>
      <c r="E346" s="14"/>
      <c r="F346" s="72"/>
      <c r="G346" s="15" t="s">
        <v>18</v>
      </c>
      <c r="H346" s="78" t="s">
        <v>1680</v>
      </c>
      <c r="I346" s="17" t="s">
        <v>20</v>
      </c>
    </row>
    <row r="347" customFormat="false" ht="16.5" hidden="false" customHeight="true" outlineLevel="0" collapsed="false">
      <c r="A347" s="12" t="n">
        <v>1171</v>
      </c>
      <c r="B347" s="13" t="s">
        <v>1681</v>
      </c>
      <c r="C347" s="14" t="n">
        <v>100</v>
      </c>
      <c r="D347" s="14" t="n">
        <v>6498</v>
      </c>
      <c r="E347" s="14"/>
      <c r="F347" s="72"/>
      <c r="G347" s="15" t="s">
        <v>18</v>
      </c>
      <c r="H347" s="78" t="s">
        <v>1682</v>
      </c>
      <c r="I347" s="17" t="s">
        <v>20</v>
      </c>
    </row>
    <row r="348" customFormat="false" ht="16.5" hidden="false" customHeight="true" outlineLevel="0" collapsed="false">
      <c r="A348" s="12" t="n">
        <v>1172</v>
      </c>
      <c r="B348" s="13" t="s">
        <v>1683</v>
      </c>
      <c r="C348" s="14" t="n">
        <v>100</v>
      </c>
      <c r="D348" s="14" t="n">
        <v>6511</v>
      </c>
      <c r="E348" s="14"/>
      <c r="F348" s="72"/>
      <c r="G348" s="15" t="s">
        <v>18</v>
      </c>
      <c r="H348" s="78" t="s">
        <v>1684</v>
      </c>
      <c r="I348" s="17" t="s">
        <v>20</v>
      </c>
    </row>
    <row r="349" customFormat="false" ht="16.5" hidden="false" customHeight="true" outlineLevel="0" collapsed="false">
      <c r="A349" s="12" t="n">
        <v>1173</v>
      </c>
      <c r="B349" s="13" t="s">
        <v>463</v>
      </c>
      <c r="C349" s="14" t="n">
        <v>100</v>
      </c>
      <c r="D349" s="14" t="n">
        <v>6518</v>
      </c>
      <c r="E349" s="14"/>
      <c r="F349" s="72"/>
      <c r="G349" s="15" t="s">
        <v>18</v>
      </c>
      <c r="H349" s="78" t="s">
        <v>82</v>
      </c>
      <c r="I349" s="17" t="s">
        <v>20</v>
      </c>
    </row>
    <row r="350" customFormat="false" ht="16.5" hidden="false" customHeight="true" outlineLevel="0" collapsed="false">
      <c r="A350" s="12" t="n">
        <v>1174</v>
      </c>
      <c r="B350" s="13" t="s">
        <v>1685</v>
      </c>
      <c r="C350" s="14" t="n">
        <v>100</v>
      </c>
      <c r="D350" s="14" t="n">
        <v>6519</v>
      </c>
      <c r="E350" s="14"/>
      <c r="F350" s="72"/>
      <c r="G350" s="15" t="s">
        <v>18</v>
      </c>
      <c r="H350" s="78" t="s">
        <v>1686</v>
      </c>
      <c r="I350" s="17" t="s">
        <v>20</v>
      </c>
    </row>
    <row r="351" customFormat="false" ht="16.5" hidden="false" customHeight="true" outlineLevel="0" collapsed="false">
      <c r="A351" s="12" t="n">
        <v>1175</v>
      </c>
      <c r="B351" s="13" t="s">
        <v>272</v>
      </c>
      <c r="C351" s="14" t="n">
        <v>100</v>
      </c>
      <c r="D351" s="14" t="n">
        <v>6520</v>
      </c>
      <c r="E351" s="14"/>
      <c r="F351" s="72"/>
      <c r="G351" s="15" t="s">
        <v>18</v>
      </c>
      <c r="H351" s="78" t="s">
        <v>82</v>
      </c>
      <c r="I351" s="17" t="s">
        <v>20</v>
      </c>
    </row>
    <row r="352" customFormat="false" ht="16.5" hidden="false" customHeight="true" outlineLevel="0" collapsed="false">
      <c r="A352" s="12" t="n">
        <v>1176</v>
      </c>
      <c r="B352" s="13" t="s">
        <v>499</v>
      </c>
      <c r="C352" s="14" t="n">
        <v>100</v>
      </c>
      <c r="D352" s="14" t="n">
        <v>6526</v>
      </c>
      <c r="E352" s="14"/>
      <c r="F352" s="72"/>
      <c r="G352" s="15" t="s">
        <v>18</v>
      </c>
      <c r="H352" s="78" t="s">
        <v>151</v>
      </c>
      <c r="I352" s="17" t="s">
        <v>20</v>
      </c>
    </row>
    <row r="353" customFormat="false" ht="16.5" hidden="false" customHeight="true" outlineLevel="0" collapsed="false">
      <c r="A353" s="12" t="n">
        <v>1177</v>
      </c>
      <c r="B353" s="13" t="s">
        <v>122</v>
      </c>
      <c r="C353" s="14" t="n">
        <v>50</v>
      </c>
      <c r="D353" s="14" t="n">
        <v>6528</v>
      </c>
      <c r="E353" s="15" t="s">
        <v>1298</v>
      </c>
      <c r="F353" s="72"/>
      <c r="G353" s="15" t="s">
        <v>18</v>
      </c>
      <c r="H353" s="78" t="s">
        <v>43</v>
      </c>
      <c r="I353" s="17" t="s">
        <v>20</v>
      </c>
    </row>
    <row r="354" customFormat="false" ht="16.5" hidden="false" customHeight="true" outlineLevel="0" collapsed="false">
      <c r="A354" s="12" t="n">
        <v>1178</v>
      </c>
      <c r="B354" s="13" t="s">
        <v>1687</v>
      </c>
      <c r="C354" s="14" t="n">
        <v>100</v>
      </c>
      <c r="D354" s="14" t="n">
        <v>6529</v>
      </c>
      <c r="E354" s="14"/>
      <c r="F354" s="72"/>
      <c r="G354" s="15" t="s">
        <v>1311</v>
      </c>
      <c r="H354" s="78" t="s">
        <v>159</v>
      </c>
      <c r="I354" s="17" t="s">
        <v>20</v>
      </c>
    </row>
    <row r="355" customFormat="false" ht="16.5" hidden="false" customHeight="true" outlineLevel="0" collapsed="false">
      <c r="A355" s="12" t="n">
        <v>1179</v>
      </c>
      <c r="B355" s="13" t="s">
        <v>1688</v>
      </c>
      <c r="C355" s="14" t="n">
        <v>100</v>
      </c>
      <c r="D355" s="14" t="n">
        <v>6530</v>
      </c>
      <c r="E355" s="14"/>
      <c r="F355" s="72"/>
      <c r="G355" s="15" t="s">
        <v>18</v>
      </c>
      <c r="H355" s="78" t="s">
        <v>1334</v>
      </c>
      <c r="I355" s="17" t="s">
        <v>20</v>
      </c>
    </row>
    <row r="356" customFormat="false" ht="16.5" hidden="false" customHeight="true" outlineLevel="0" collapsed="false">
      <c r="A356" s="12" t="n">
        <v>1180</v>
      </c>
      <c r="B356" s="13" t="s">
        <v>1689</v>
      </c>
      <c r="C356" s="14" t="n">
        <v>100</v>
      </c>
      <c r="D356" s="14" t="n">
        <v>6534</v>
      </c>
      <c r="E356" s="14"/>
      <c r="F356" s="72"/>
      <c r="G356" s="15" t="s">
        <v>1311</v>
      </c>
      <c r="H356" s="78" t="s">
        <v>43</v>
      </c>
      <c r="I356" s="17" t="s">
        <v>20</v>
      </c>
    </row>
    <row r="357" customFormat="false" ht="16.5" hidden="false" customHeight="true" outlineLevel="0" collapsed="false">
      <c r="A357" s="12" t="n">
        <v>1181</v>
      </c>
      <c r="B357" s="13" t="s">
        <v>1036</v>
      </c>
      <c r="C357" s="14" t="n">
        <v>100</v>
      </c>
      <c r="D357" s="14" t="n">
        <v>6536</v>
      </c>
      <c r="E357" s="14"/>
      <c r="F357" s="72"/>
      <c r="G357" s="15" t="s">
        <v>18</v>
      </c>
      <c r="H357" s="78" t="s">
        <v>94</v>
      </c>
      <c r="I357" s="17" t="s">
        <v>20</v>
      </c>
    </row>
    <row r="358" customFormat="false" ht="16.5" hidden="false" customHeight="true" outlineLevel="0" collapsed="false">
      <c r="A358" s="12" t="n">
        <v>1182</v>
      </c>
      <c r="B358" s="13" t="s">
        <v>1690</v>
      </c>
      <c r="C358" s="14" t="n">
        <v>100</v>
      </c>
      <c r="D358" s="14" t="n">
        <v>6538</v>
      </c>
      <c r="E358" s="14"/>
      <c r="F358" s="72"/>
      <c r="G358" s="15" t="s">
        <v>18</v>
      </c>
      <c r="H358" s="78" t="s">
        <v>1334</v>
      </c>
      <c r="I358" s="17" t="s">
        <v>20</v>
      </c>
    </row>
    <row r="359" customFormat="false" ht="16.5" hidden="false" customHeight="true" outlineLevel="0" collapsed="false">
      <c r="A359" s="12" t="n">
        <v>1183</v>
      </c>
      <c r="B359" s="13" t="s">
        <v>1691</v>
      </c>
      <c r="C359" s="14" t="n">
        <v>100</v>
      </c>
      <c r="D359" s="14" t="n">
        <v>6540</v>
      </c>
      <c r="E359" s="14"/>
      <c r="F359" s="72"/>
      <c r="G359" s="15" t="s">
        <v>18</v>
      </c>
      <c r="H359" s="78" t="s">
        <v>84</v>
      </c>
      <c r="I359" s="17" t="s">
        <v>20</v>
      </c>
    </row>
    <row r="360" customFormat="false" ht="16.5" hidden="false" customHeight="true" outlineLevel="0" collapsed="false">
      <c r="A360" s="12" t="n">
        <v>1184</v>
      </c>
      <c r="B360" s="13" t="s">
        <v>946</v>
      </c>
      <c r="C360" s="14" t="n">
        <v>100</v>
      </c>
      <c r="D360" s="14" t="n">
        <v>6541</v>
      </c>
      <c r="E360" s="14"/>
      <c r="F360" s="72"/>
      <c r="G360" s="15" t="s">
        <v>18</v>
      </c>
      <c r="H360" s="78" t="s">
        <v>84</v>
      </c>
      <c r="I360" s="17" t="s">
        <v>20</v>
      </c>
    </row>
    <row r="361" customFormat="false" ht="16.5" hidden="false" customHeight="true" outlineLevel="0" collapsed="false">
      <c r="A361" s="12" t="n">
        <v>1185</v>
      </c>
      <c r="B361" s="13" t="s">
        <v>1692</v>
      </c>
      <c r="C361" s="14" t="n">
        <v>100</v>
      </c>
      <c r="D361" s="14" t="n">
        <v>6542</v>
      </c>
      <c r="E361" s="14"/>
      <c r="F361" s="72"/>
      <c r="G361" s="15" t="s">
        <v>18</v>
      </c>
      <c r="H361" s="78" t="s">
        <v>1693</v>
      </c>
      <c r="I361" s="17" t="s">
        <v>20</v>
      </c>
    </row>
    <row r="362" customFormat="false" ht="16.5" hidden="false" customHeight="true" outlineLevel="0" collapsed="false">
      <c r="A362" s="12" t="n">
        <v>1186</v>
      </c>
      <c r="B362" s="13" t="s">
        <v>1694</v>
      </c>
      <c r="C362" s="14" t="n">
        <v>100</v>
      </c>
      <c r="D362" s="14" t="n">
        <v>6546</v>
      </c>
      <c r="E362" s="14"/>
      <c r="F362" s="72"/>
      <c r="G362" s="15" t="s">
        <v>18</v>
      </c>
      <c r="H362" s="78" t="s">
        <v>30</v>
      </c>
      <c r="I362" s="17" t="s">
        <v>20</v>
      </c>
    </row>
    <row r="363" customFormat="false" ht="16.5" hidden="false" customHeight="true" outlineLevel="0" collapsed="false">
      <c r="A363" s="12" t="n">
        <v>1187</v>
      </c>
      <c r="B363" s="13" t="s">
        <v>1695</v>
      </c>
      <c r="C363" s="14" t="n">
        <v>100</v>
      </c>
      <c r="D363" s="14" t="n">
        <v>6547</v>
      </c>
      <c r="E363" s="14"/>
      <c r="F363" s="72"/>
      <c r="G363" s="15" t="s">
        <v>18</v>
      </c>
      <c r="H363" s="78" t="s">
        <v>159</v>
      </c>
      <c r="I363" s="17" t="s">
        <v>20</v>
      </c>
    </row>
    <row r="364" customFormat="false" ht="16.5" hidden="false" customHeight="true" outlineLevel="0" collapsed="false">
      <c r="A364" s="12" t="n">
        <v>1188</v>
      </c>
      <c r="B364" s="13" t="s">
        <v>1696</v>
      </c>
      <c r="C364" s="14" t="n">
        <v>100</v>
      </c>
      <c r="D364" s="14" t="n">
        <v>6549</v>
      </c>
      <c r="E364" s="14"/>
      <c r="F364" s="72"/>
      <c r="G364" s="15" t="s">
        <v>18</v>
      </c>
      <c r="H364" s="78" t="s">
        <v>101</v>
      </c>
      <c r="I364" s="17" t="s">
        <v>20</v>
      </c>
    </row>
    <row r="365" customFormat="false" ht="16.5" hidden="false" customHeight="true" outlineLevel="0" collapsed="false">
      <c r="A365" s="12" t="n">
        <v>1189</v>
      </c>
      <c r="B365" s="13" t="s">
        <v>1697</v>
      </c>
      <c r="C365" s="14" t="n">
        <v>100</v>
      </c>
      <c r="D365" s="14" t="n">
        <v>6551</v>
      </c>
      <c r="E365" s="14"/>
      <c r="F365" s="72"/>
      <c r="G365" s="15" t="s">
        <v>18</v>
      </c>
      <c r="H365" s="78" t="s">
        <v>1250</v>
      </c>
      <c r="I365" s="17" t="s">
        <v>20</v>
      </c>
    </row>
    <row r="366" customFormat="false" ht="16.5" hidden="false" customHeight="true" outlineLevel="0" collapsed="false">
      <c r="A366" s="12" t="n">
        <v>1190</v>
      </c>
      <c r="B366" s="13" t="s">
        <v>1698</v>
      </c>
      <c r="C366" s="14" t="n">
        <v>100</v>
      </c>
      <c r="D366" s="14" t="n">
        <v>6552</v>
      </c>
      <c r="E366" s="14"/>
      <c r="F366" s="72"/>
      <c r="G366" s="15" t="s">
        <v>18</v>
      </c>
      <c r="H366" s="78" t="s">
        <v>270</v>
      </c>
      <c r="I366" s="17" t="s">
        <v>20</v>
      </c>
    </row>
    <row r="367" customFormat="false" ht="16.5" hidden="false" customHeight="true" outlineLevel="0" collapsed="false">
      <c r="A367" s="12" t="n">
        <v>1191</v>
      </c>
      <c r="B367" s="13" t="s">
        <v>1699</v>
      </c>
      <c r="C367" s="14" t="n">
        <v>100</v>
      </c>
      <c r="D367" s="14" t="n">
        <v>6553</v>
      </c>
      <c r="E367" s="14"/>
      <c r="F367" s="72"/>
      <c r="G367" s="15" t="s">
        <v>18</v>
      </c>
      <c r="H367" s="78" t="s">
        <v>708</v>
      </c>
      <c r="I367" s="17" t="s">
        <v>20</v>
      </c>
    </row>
    <row r="368" customFormat="false" ht="16.5" hidden="false" customHeight="true" outlineLevel="0" collapsed="false">
      <c r="A368" s="12" t="n">
        <v>1192</v>
      </c>
      <c r="B368" s="13" t="s">
        <v>508</v>
      </c>
      <c r="C368" s="14" t="n">
        <v>100</v>
      </c>
      <c r="D368" s="14" t="n">
        <v>6554</v>
      </c>
      <c r="E368" s="14"/>
      <c r="F368" s="72"/>
      <c r="G368" s="15" t="s">
        <v>18</v>
      </c>
      <c r="H368" s="78" t="s">
        <v>82</v>
      </c>
      <c r="I368" s="17" t="s">
        <v>20</v>
      </c>
    </row>
    <row r="369" customFormat="false" ht="16.5" hidden="false" customHeight="true" outlineLevel="0" collapsed="false">
      <c r="A369" s="12" t="n">
        <v>1193</v>
      </c>
      <c r="B369" s="23" t="s">
        <v>1700</v>
      </c>
      <c r="C369" s="14" t="n">
        <v>100</v>
      </c>
      <c r="D369" s="14" t="n">
        <v>6561</v>
      </c>
      <c r="E369" s="14"/>
      <c r="F369" s="72"/>
      <c r="G369" s="15" t="s">
        <v>18</v>
      </c>
      <c r="H369" s="78" t="s">
        <v>66</v>
      </c>
      <c r="I369" s="17" t="s">
        <v>20</v>
      </c>
    </row>
    <row r="370" customFormat="false" ht="16.5" hidden="false" customHeight="true" outlineLevel="0" collapsed="false">
      <c r="A370" s="12" t="n">
        <v>1194</v>
      </c>
      <c r="B370" s="13" t="s">
        <v>1701</v>
      </c>
      <c r="C370" s="14" t="n">
        <v>100</v>
      </c>
      <c r="D370" s="14" t="n">
        <v>6563</v>
      </c>
      <c r="E370" s="14"/>
      <c r="F370" s="72"/>
      <c r="G370" s="15" t="s">
        <v>18</v>
      </c>
      <c r="H370" s="78" t="s">
        <v>43</v>
      </c>
      <c r="I370" s="17" t="s">
        <v>20</v>
      </c>
    </row>
    <row r="371" customFormat="false" ht="16.5" hidden="false" customHeight="true" outlineLevel="0" collapsed="false">
      <c r="A371" s="12" t="n">
        <v>1195</v>
      </c>
      <c r="B371" s="13" t="s">
        <v>1702</v>
      </c>
      <c r="C371" s="14" t="n">
        <v>100</v>
      </c>
      <c r="D371" s="14" t="n">
        <v>6566</v>
      </c>
      <c r="E371" s="14"/>
      <c r="F371" s="72"/>
      <c r="G371" s="15" t="s">
        <v>18</v>
      </c>
      <c r="H371" s="78" t="s">
        <v>1703</v>
      </c>
      <c r="I371" s="17" t="s">
        <v>20</v>
      </c>
    </row>
    <row r="372" customFormat="false" ht="16.5" hidden="false" customHeight="true" outlineLevel="0" collapsed="false">
      <c r="A372" s="12" t="n">
        <v>1196</v>
      </c>
      <c r="B372" s="13" t="s">
        <v>1704</v>
      </c>
      <c r="C372" s="14" t="n">
        <v>100</v>
      </c>
      <c r="D372" s="14" t="n">
        <v>6567</v>
      </c>
      <c r="E372" s="14"/>
      <c r="F372" s="72"/>
      <c r="G372" s="15" t="s">
        <v>18</v>
      </c>
      <c r="H372" s="78" t="s">
        <v>270</v>
      </c>
      <c r="I372" s="17" t="s">
        <v>20</v>
      </c>
    </row>
    <row r="373" customFormat="false" ht="16.5" hidden="false" customHeight="true" outlineLevel="0" collapsed="false">
      <c r="A373" s="12" t="n">
        <v>1197</v>
      </c>
      <c r="B373" s="13" t="s">
        <v>1705</v>
      </c>
      <c r="C373" s="14" t="n">
        <v>100</v>
      </c>
      <c r="D373" s="14" t="n">
        <v>6568</v>
      </c>
      <c r="E373" s="14"/>
      <c r="F373" s="72"/>
      <c r="G373" s="15" t="s">
        <v>18</v>
      </c>
      <c r="H373" s="78" t="s">
        <v>84</v>
      </c>
      <c r="I373" s="17" t="s">
        <v>20</v>
      </c>
    </row>
    <row r="374" customFormat="false" ht="16.5" hidden="false" customHeight="true" outlineLevel="0" collapsed="false">
      <c r="A374" s="12" t="n">
        <v>1198</v>
      </c>
      <c r="B374" s="13" t="s">
        <v>1706</v>
      </c>
      <c r="C374" s="14" t="n">
        <v>100</v>
      </c>
      <c r="D374" s="14" t="n">
        <v>6570</v>
      </c>
      <c r="E374" s="14"/>
      <c r="F374" s="72"/>
      <c r="G374" s="15" t="s">
        <v>18</v>
      </c>
      <c r="H374" s="78" t="s">
        <v>1707</v>
      </c>
      <c r="I374" s="17" t="s">
        <v>20</v>
      </c>
    </row>
    <row r="375" customFormat="false" ht="16.5" hidden="false" customHeight="true" outlineLevel="0" collapsed="false">
      <c r="A375" s="12" t="n">
        <v>1199</v>
      </c>
      <c r="B375" s="13" t="s">
        <v>1708</v>
      </c>
      <c r="C375" s="14" t="n">
        <v>100</v>
      </c>
      <c r="D375" s="14" t="n">
        <v>6571</v>
      </c>
      <c r="E375" s="14"/>
      <c r="F375" s="72"/>
      <c r="G375" s="15" t="s">
        <v>18</v>
      </c>
      <c r="H375" s="78" t="s">
        <v>1709</v>
      </c>
      <c r="I375" s="17" t="s">
        <v>20</v>
      </c>
    </row>
    <row r="376" customFormat="false" ht="16.5" hidden="false" customHeight="true" outlineLevel="0" collapsed="false">
      <c r="A376" s="12" t="n">
        <v>1200</v>
      </c>
      <c r="B376" s="13" t="s">
        <v>1710</v>
      </c>
      <c r="C376" s="14" t="n">
        <v>100</v>
      </c>
      <c r="D376" s="14" t="n">
        <v>6573</v>
      </c>
      <c r="E376" s="14"/>
      <c r="F376" s="72"/>
      <c r="G376" s="15" t="s">
        <v>18</v>
      </c>
      <c r="H376" s="78" t="s">
        <v>163</v>
      </c>
      <c r="I376" s="17" t="s">
        <v>20</v>
      </c>
    </row>
    <row r="377" customFormat="false" ht="16.5" hidden="false" customHeight="true" outlineLevel="0" collapsed="false">
      <c r="A377" s="12" t="n">
        <v>1201</v>
      </c>
      <c r="B377" s="13" t="s">
        <v>1711</v>
      </c>
      <c r="C377" s="14" t="n">
        <v>100</v>
      </c>
      <c r="D377" s="14" t="n">
        <v>6574</v>
      </c>
      <c r="E377" s="14"/>
      <c r="F377" s="72"/>
      <c r="G377" s="15" t="s">
        <v>18</v>
      </c>
      <c r="H377" s="78" t="s">
        <v>89</v>
      </c>
      <c r="I377" s="17" t="s">
        <v>20</v>
      </c>
    </row>
    <row r="378" customFormat="false" ht="16.5" hidden="false" customHeight="true" outlineLevel="0" collapsed="false">
      <c r="A378" s="12" t="n">
        <v>1202</v>
      </c>
      <c r="B378" s="13" t="s">
        <v>1712</v>
      </c>
      <c r="C378" s="14" t="n">
        <v>0</v>
      </c>
      <c r="D378" s="14" t="n">
        <v>6575</v>
      </c>
      <c r="E378" s="15" t="s">
        <v>1298</v>
      </c>
      <c r="F378" s="72"/>
      <c r="G378" s="14"/>
      <c r="H378" s="78" t="s">
        <v>175</v>
      </c>
      <c r="I378" s="17" t="s">
        <v>20</v>
      </c>
    </row>
    <row r="379" customFormat="false" ht="16.5" hidden="false" customHeight="true" outlineLevel="0" collapsed="false">
      <c r="A379" s="12" t="n">
        <v>1203</v>
      </c>
      <c r="B379" s="13" t="s">
        <v>1713</v>
      </c>
      <c r="C379" s="14" t="n">
        <v>100</v>
      </c>
      <c r="D379" s="14" t="n">
        <v>6577</v>
      </c>
      <c r="E379" s="14"/>
      <c r="F379" s="72"/>
      <c r="G379" s="15" t="s">
        <v>1311</v>
      </c>
      <c r="H379" s="78" t="s">
        <v>1714</v>
      </c>
      <c r="I379" s="17" t="s">
        <v>20</v>
      </c>
    </row>
    <row r="380" customFormat="false" ht="16.5" hidden="false" customHeight="true" outlineLevel="0" collapsed="false">
      <c r="A380" s="12" t="n">
        <v>1204</v>
      </c>
      <c r="B380" s="13" t="s">
        <v>1715</v>
      </c>
      <c r="C380" s="14" t="n">
        <v>100</v>
      </c>
      <c r="D380" s="14" t="n">
        <v>6579</v>
      </c>
      <c r="E380" s="14"/>
      <c r="F380" s="72"/>
      <c r="G380" s="15" t="s">
        <v>18</v>
      </c>
      <c r="H380" s="82" t="s">
        <v>1250</v>
      </c>
      <c r="I380" s="17" t="s">
        <v>20</v>
      </c>
    </row>
    <row r="381" customFormat="false" ht="16.5" hidden="false" customHeight="true" outlineLevel="0" collapsed="false">
      <c r="A381" s="12" t="n">
        <v>1205</v>
      </c>
      <c r="B381" s="13" t="s">
        <v>1716</v>
      </c>
      <c r="C381" s="14" t="n">
        <v>100</v>
      </c>
      <c r="D381" s="14" t="n">
        <v>6580</v>
      </c>
      <c r="E381" s="14"/>
      <c r="F381" s="72"/>
      <c r="G381" s="15" t="s">
        <v>18</v>
      </c>
      <c r="H381" s="82" t="s">
        <v>1250</v>
      </c>
      <c r="I381" s="17" t="s">
        <v>20</v>
      </c>
    </row>
    <row r="382" customFormat="false" ht="16.5" hidden="false" customHeight="true" outlineLevel="0" collapsed="false">
      <c r="A382" s="12" t="n">
        <v>1206</v>
      </c>
      <c r="B382" s="13" t="s">
        <v>1717</v>
      </c>
      <c r="C382" s="14" t="n">
        <v>100</v>
      </c>
      <c r="D382" s="14" t="n">
        <v>6583</v>
      </c>
      <c r="E382" s="14"/>
      <c r="F382" s="72"/>
      <c r="G382" s="15" t="s">
        <v>18</v>
      </c>
      <c r="H382" s="82" t="s">
        <v>1718</v>
      </c>
      <c r="I382" s="17" t="s">
        <v>20</v>
      </c>
    </row>
    <row r="383" customFormat="false" ht="16.5" hidden="false" customHeight="true" outlineLevel="0" collapsed="false">
      <c r="A383" s="12" t="n">
        <v>1207</v>
      </c>
      <c r="B383" s="13" t="s">
        <v>1719</v>
      </c>
      <c r="C383" s="14" t="n">
        <v>100</v>
      </c>
      <c r="D383" s="14" t="n">
        <v>6584</v>
      </c>
      <c r="E383" s="14"/>
      <c r="F383" s="72"/>
      <c r="G383" s="15" t="s">
        <v>18</v>
      </c>
      <c r="H383" s="82" t="s">
        <v>1720</v>
      </c>
      <c r="I383" s="17" t="s">
        <v>20</v>
      </c>
    </row>
    <row r="384" customFormat="false" ht="16.5" hidden="false" customHeight="true" outlineLevel="0" collapsed="false">
      <c r="A384" s="12" t="n">
        <v>1208</v>
      </c>
      <c r="B384" s="23" t="s">
        <v>1721</v>
      </c>
      <c r="C384" s="14" t="n">
        <v>100</v>
      </c>
      <c r="D384" s="14" t="n">
        <v>6585</v>
      </c>
      <c r="E384" s="14"/>
      <c r="F384" s="72"/>
      <c r="G384" s="15" t="s">
        <v>18</v>
      </c>
      <c r="H384" s="82" t="s">
        <v>1718</v>
      </c>
      <c r="I384" s="17" t="s">
        <v>20</v>
      </c>
    </row>
    <row r="385" customFormat="false" ht="16.5" hidden="false" customHeight="true" outlineLevel="0" collapsed="false">
      <c r="A385" s="12" t="n">
        <v>1209</v>
      </c>
      <c r="B385" s="23" t="s">
        <v>1722</v>
      </c>
      <c r="C385" s="14" t="n">
        <v>100</v>
      </c>
      <c r="D385" s="14" t="n">
        <v>6586</v>
      </c>
      <c r="E385" s="14"/>
      <c r="F385" s="72"/>
      <c r="G385" s="15" t="s">
        <v>18</v>
      </c>
      <c r="H385" s="82" t="s">
        <v>1718</v>
      </c>
      <c r="I385" s="17" t="s">
        <v>20</v>
      </c>
    </row>
    <row r="386" customFormat="false" ht="16.5" hidden="false" customHeight="true" outlineLevel="0" collapsed="false">
      <c r="A386" s="12" t="n">
        <v>1210</v>
      </c>
      <c r="B386" s="13" t="s">
        <v>1723</v>
      </c>
      <c r="C386" s="14" t="n">
        <v>100</v>
      </c>
      <c r="D386" s="14" t="n">
        <v>6587</v>
      </c>
      <c r="E386" s="14"/>
      <c r="F386" s="72"/>
      <c r="G386" s="15" t="s">
        <v>18</v>
      </c>
      <c r="H386" s="82" t="s">
        <v>971</v>
      </c>
      <c r="I386" s="17" t="s">
        <v>20</v>
      </c>
    </row>
    <row r="387" customFormat="false" ht="16.5" hidden="false" customHeight="true" outlineLevel="0" collapsed="false">
      <c r="A387" s="12" t="n">
        <v>1211</v>
      </c>
      <c r="B387" s="13" t="s">
        <v>1724</v>
      </c>
      <c r="C387" s="14" t="n">
        <v>100</v>
      </c>
      <c r="D387" s="14" t="n">
        <v>6588</v>
      </c>
      <c r="E387" s="14"/>
      <c r="F387" s="72"/>
      <c r="G387" s="15" t="s">
        <v>18</v>
      </c>
      <c r="H387" s="82" t="s">
        <v>1725</v>
      </c>
      <c r="I387" s="17" t="s">
        <v>20</v>
      </c>
    </row>
    <row r="388" customFormat="false" ht="16.5" hidden="false" customHeight="true" outlineLevel="0" collapsed="false">
      <c r="A388" s="12" t="n">
        <v>1212</v>
      </c>
      <c r="B388" s="13" t="s">
        <v>1726</v>
      </c>
      <c r="C388" s="14" t="n">
        <v>100</v>
      </c>
      <c r="D388" s="14" t="n">
        <v>6589</v>
      </c>
      <c r="E388" s="14"/>
      <c r="F388" s="72"/>
      <c r="G388" s="15" t="s">
        <v>18</v>
      </c>
      <c r="H388" s="82" t="s">
        <v>1250</v>
      </c>
      <c r="I388" s="17" t="s">
        <v>20</v>
      </c>
    </row>
    <row r="389" customFormat="false" ht="16.5" hidden="false" customHeight="true" outlineLevel="0" collapsed="false">
      <c r="A389" s="12" t="n">
        <v>1213</v>
      </c>
      <c r="B389" s="13" t="s">
        <v>1727</v>
      </c>
      <c r="C389" s="14" t="n">
        <v>100</v>
      </c>
      <c r="D389" s="14" t="n">
        <v>6590</v>
      </c>
      <c r="E389" s="14"/>
      <c r="F389" s="72"/>
      <c r="G389" s="15" t="s">
        <v>18</v>
      </c>
      <c r="H389" s="82" t="s">
        <v>1250</v>
      </c>
      <c r="I389" s="17" t="s">
        <v>20</v>
      </c>
    </row>
    <row r="390" customFormat="false" ht="16.5" hidden="false" customHeight="true" outlineLevel="0" collapsed="false">
      <c r="A390" s="12" t="n">
        <v>1214</v>
      </c>
      <c r="B390" s="13" t="s">
        <v>1728</v>
      </c>
      <c r="C390" s="14" t="n">
        <v>100</v>
      </c>
      <c r="D390" s="14" t="n">
        <v>6591</v>
      </c>
      <c r="E390" s="14"/>
      <c r="F390" s="72"/>
      <c r="G390" s="15" t="s">
        <v>18</v>
      </c>
      <c r="H390" s="82" t="s">
        <v>1250</v>
      </c>
      <c r="I390" s="17" t="s">
        <v>20</v>
      </c>
    </row>
    <row r="391" customFormat="false" ht="16.5" hidden="false" customHeight="true" outlineLevel="0" collapsed="false">
      <c r="A391" s="12" t="n">
        <v>1215</v>
      </c>
      <c r="B391" s="13" t="s">
        <v>1729</v>
      </c>
      <c r="C391" s="14" t="n">
        <v>100</v>
      </c>
      <c r="D391" s="14" t="n">
        <v>6592</v>
      </c>
      <c r="E391" s="14"/>
      <c r="F391" s="72"/>
      <c r="G391" s="15" t="s">
        <v>18</v>
      </c>
      <c r="H391" s="82" t="s">
        <v>1250</v>
      </c>
      <c r="I391" s="17" t="s">
        <v>20</v>
      </c>
    </row>
    <row r="392" customFormat="false" ht="16.5" hidden="false" customHeight="true" outlineLevel="0" collapsed="false">
      <c r="A392" s="12" t="n">
        <v>1216</v>
      </c>
      <c r="B392" s="13" t="s">
        <v>1730</v>
      </c>
      <c r="C392" s="14" t="n">
        <v>100</v>
      </c>
      <c r="D392" s="14" t="n">
        <v>6593</v>
      </c>
      <c r="E392" s="14"/>
      <c r="F392" s="72"/>
      <c r="G392" s="15" t="s">
        <v>18</v>
      </c>
      <c r="H392" s="82" t="s">
        <v>1250</v>
      </c>
      <c r="I392" s="17" t="s">
        <v>20</v>
      </c>
    </row>
    <row r="393" customFormat="false" ht="16.5" hidden="false" customHeight="true" outlineLevel="0" collapsed="false">
      <c r="A393" s="12" t="n">
        <v>1217</v>
      </c>
      <c r="B393" s="13" t="s">
        <v>1731</v>
      </c>
      <c r="C393" s="14" t="n">
        <v>100</v>
      </c>
      <c r="D393" s="14" t="n">
        <v>6602</v>
      </c>
      <c r="E393" s="14"/>
      <c r="F393" s="72"/>
      <c r="G393" s="15" t="s">
        <v>18</v>
      </c>
      <c r="H393" s="78" t="s">
        <v>66</v>
      </c>
      <c r="I393" s="17" t="s">
        <v>20</v>
      </c>
    </row>
    <row r="394" customFormat="false" ht="16.5" hidden="false" customHeight="true" outlineLevel="0" collapsed="false">
      <c r="A394" s="12" t="n">
        <v>1218</v>
      </c>
      <c r="B394" s="13" t="s">
        <v>1732</v>
      </c>
      <c r="C394" s="14" t="n">
        <v>100</v>
      </c>
      <c r="D394" s="14" t="n">
        <v>6604</v>
      </c>
      <c r="E394" s="14"/>
      <c r="F394" s="72"/>
      <c r="G394" s="15" t="s">
        <v>18</v>
      </c>
      <c r="H394" s="78" t="s">
        <v>79</v>
      </c>
      <c r="I394" s="17" t="s">
        <v>20</v>
      </c>
    </row>
    <row r="395" customFormat="false" ht="16.5" hidden="false" customHeight="true" outlineLevel="0" collapsed="false">
      <c r="A395" s="12" t="n">
        <v>1219</v>
      </c>
      <c r="B395" s="13" t="s">
        <v>1733</v>
      </c>
      <c r="C395" s="14" t="n">
        <v>100</v>
      </c>
      <c r="D395" s="14" t="n">
        <v>6609</v>
      </c>
      <c r="E395" s="14"/>
      <c r="F395" s="72"/>
      <c r="G395" s="15" t="s">
        <v>18</v>
      </c>
      <c r="H395" s="78" t="s">
        <v>157</v>
      </c>
      <c r="I395" s="17" t="s">
        <v>20</v>
      </c>
    </row>
    <row r="396" customFormat="false" ht="16.5" hidden="false" customHeight="true" outlineLevel="0" collapsed="false">
      <c r="A396" s="12" t="n">
        <v>1220</v>
      </c>
      <c r="B396" s="13" t="s">
        <v>1734</v>
      </c>
      <c r="C396" s="14" t="n">
        <v>100</v>
      </c>
      <c r="D396" s="14" t="n">
        <v>6618</v>
      </c>
      <c r="E396" s="14"/>
      <c r="F396" s="72"/>
      <c r="G396" s="15" t="s">
        <v>18</v>
      </c>
      <c r="H396" s="78" t="s">
        <v>1735</v>
      </c>
      <c r="I396" s="17" t="s">
        <v>20</v>
      </c>
    </row>
    <row r="397" customFormat="false" ht="16.5" hidden="false" customHeight="true" outlineLevel="0" collapsed="false">
      <c r="A397" s="12" t="n">
        <v>1221</v>
      </c>
      <c r="B397" s="13" t="s">
        <v>1736</v>
      </c>
      <c r="C397" s="14" t="n">
        <v>100</v>
      </c>
      <c r="D397" s="14" t="n">
        <v>6621</v>
      </c>
      <c r="E397" s="14"/>
      <c r="F397" s="72"/>
      <c r="G397" s="15" t="s">
        <v>1311</v>
      </c>
      <c r="H397" s="78" t="s">
        <v>1737</v>
      </c>
      <c r="I397" s="17" t="s">
        <v>20</v>
      </c>
    </row>
    <row r="398" customFormat="false" ht="16.5" hidden="false" customHeight="true" outlineLevel="0" collapsed="false">
      <c r="A398" s="12" t="n">
        <v>1222</v>
      </c>
      <c r="B398" s="13" t="s">
        <v>1738</v>
      </c>
      <c r="C398" s="14" t="n">
        <v>100</v>
      </c>
      <c r="D398" s="14" t="n">
        <v>6624</v>
      </c>
      <c r="E398" s="14"/>
      <c r="F398" s="72"/>
      <c r="G398" s="15" t="s">
        <v>18</v>
      </c>
      <c r="H398" s="78" t="s">
        <v>239</v>
      </c>
      <c r="I398" s="17" t="s">
        <v>20</v>
      </c>
    </row>
    <row r="399" customFormat="false" ht="16.5" hidden="false" customHeight="true" outlineLevel="0" collapsed="false">
      <c r="A399" s="12" t="n">
        <v>1223</v>
      </c>
      <c r="B399" s="13" t="s">
        <v>1739</v>
      </c>
      <c r="C399" s="14" t="n">
        <v>100</v>
      </c>
      <c r="D399" s="14" t="n">
        <v>6626</v>
      </c>
      <c r="E399" s="14"/>
      <c r="F399" s="72"/>
      <c r="G399" s="15" t="s">
        <v>1311</v>
      </c>
      <c r="H399" s="78" t="s">
        <v>94</v>
      </c>
      <c r="I399" s="17" t="s">
        <v>20</v>
      </c>
    </row>
    <row r="400" customFormat="false" ht="16.5" hidden="false" customHeight="true" outlineLevel="0" collapsed="false">
      <c r="A400" s="12" t="n">
        <v>1224</v>
      </c>
      <c r="B400" s="13" t="s">
        <v>1740</v>
      </c>
      <c r="C400" s="14" t="n">
        <v>100</v>
      </c>
      <c r="D400" s="14" t="n">
        <v>6634</v>
      </c>
      <c r="E400" s="14"/>
      <c r="F400" s="72"/>
      <c r="G400" s="15" t="s">
        <v>18</v>
      </c>
      <c r="H400" s="78" t="s">
        <v>159</v>
      </c>
      <c r="I400" s="17" t="s">
        <v>20</v>
      </c>
    </row>
    <row r="401" customFormat="false" ht="16.5" hidden="false" customHeight="true" outlineLevel="0" collapsed="false">
      <c r="A401" s="12" t="n">
        <v>1225</v>
      </c>
      <c r="B401" s="13" t="s">
        <v>1741</v>
      </c>
      <c r="C401" s="14" t="n">
        <v>0</v>
      </c>
      <c r="D401" s="14" t="n">
        <v>6636</v>
      </c>
      <c r="E401" s="15" t="s">
        <v>1298</v>
      </c>
      <c r="F401" s="72"/>
      <c r="G401" s="14"/>
      <c r="H401" s="78" t="s">
        <v>34</v>
      </c>
      <c r="I401" s="17" t="s">
        <v>20</v>
      </c>
    </row>
    <row r="402" customFormat="false" ht="16.5" hidden="false" customHeight="true" outlineLevel="0" collapsed="false">
      <c r="A402" s="12" t="n">
        <v>1226</v>
      </c>
      <c r="B402" s="13" t="s">
        <v>194</v>
      </c>
      <c r="C402" s="14" t="n">
        <v>0</v>
      </c>
      <c r="D402" s="14" t="n">
        <v>6640</v>
      </c>
      <c r="E402" s="15" t="s">
        <v>1298</v>
      </c>
      <c r="F402" s="72"/>
      <c r="G402" s="14"/>
      <c r="H402" s="78" t="s">
        <v>34</v>
      </c>
      <c r="I402" s="17" t="s">
        <v>20</v>
      </c>
    </row>
    <row r="403" customFormat="false" ht="16.5" hidden="false" customHeight="true" outlineLevel="0" collapsed="false">
      <c r="A403" s="12" t="n">
        <v>1227</v>
      </c>
      <c r="B403" s="13" t="s">
        <v>198</v>
      </c>
      <c r="C403" s="14" t="n">
        <v>0</v>
      </c>
      <c r="D403" s="14" t="n">
        <v>6641</v>
      </c>
      <c r="E403" s="15" t="s">
        <v>1298</v>
      </c>
      <c r="F403" s="72"/>
      <c r="G403" s="14"/>
      <c r="H403" s="78" t="s">
        <v>34</v>
      </c>
      <c r="I403" s="17" t="s">
        <v>20</v>
      </c>
    </row>
    <row r="404" customFormat="false" ht="16.5" hidden="false" customHeight="true" outlineLevel="0" collapsed="false">
      <c r="A404" s="12" t="n">
        <v>1228</v>
      </c>
      <c r="B404" s="13" t="s">
        <v>1742</v>
      </c>
      <c r="C404" s="14" t="n">
        <v>100</v>
      </c>
      <c r="D404" s="14" t="n">
        <v>6644</v>
      </c>
      <c r="E404" s="14"/>
      <c r="F404" s="72"/>
      <c r="G404" s="15" t="s">
        <v>18</v>
      </c>
      <c r="H404" s="78" t="s">
        <v>55</v>
      </c>
      <c r="I404" s="17" t="s">
        <v>20</v>
      </c>
    </row>
    <row r="405" customFormat="false" ht="16.5" hidden="false" customHeight="true" outlineLevel="0" collapsed="false">
      <c r="A405" s="12" t="n">
        <v>1229</v>
      </c>
      <c r="B405" s="13" t="s">
        <v>1207</v>
      </c>
      <c r="C405" s="14" t="n">
        <v>100</v>
      </c>
      <c r="D405" s="14" t="n">
        <v>6645</v>
      </c>
      <c r="E405" s="14"/>
      <c r="F405" s="72"/>
      <c r="G405" s="15" t="s">
        <v>18</v>
      </c>
      <c r="H405" s="78" t="s">
        <v>134</v>
      </c>
      <c r="I405" s="17" t="s">
        <v>20</v>
      </c>
    </row>
    <row r="406" customFormat="false" ht="16.5" hidden="false" customHeight="true" outlineLevel="0" collapsed="false">
      <c r="A406" s="12" t="n">
        <v>1230</v>
      </c>
      <c r="B406" s="13" t="s">
        <v>1743</v>
      </c>
      <c r="C406" s="14" t="n">
        <v>100</v>
      </c>
      <c r="D406" s="14" t="n">
        <v>6646</v>
      </c>
      <c r="E406" s="14"/>
      <c r="F406" s="72"/>
      <c r="G406" s="15" t="s">
        <v>1311</v>
      </c>
      <c r="H406" s="78" t="s">
        <v>94</v>
      </c>
      <c r="I406" s="17" t="s">
        <v>20</v>
      </c>
    </row>
    <row r="407" customFormat="false" ht="16.5" hidden="false" customHeight="true" outlineLevel="0" collapsed="false">
      <c r="A407" s="12" t="n">
        <v>1231</v>
      </c>
      <c r="B407" s="13" t="s">
        <v>1142</v>
      </c>
      <c r="C407" s="14" t="n">
        <v>0</v>
      </c>
      <c r="D407" s="14" t="n">
        <v>6649</v>
      </c>
      <c r="E407" s="15" t="s">
        <v>1384</v>
      </c>
      <c r="F407" s="72"/>
      <c r="G407" s="14"/>
      <c r="H407" s="78" t="s">
        <v>45</v>
      </c>
      <c r="I407" s="17" t="s">
        <v>20</v>
      </c>
    </row>
    <row r="408" customFormat="false" ht="16.5" hidden="false" customHeight="true" outlineLevel="0" collapsed="false">
      <c r="A408" s="12" t="n">
        <v>1232</v>
      </c>
      <c r="B408" s="13" t="s">
        <v>1744</v>
      </c>
      <c r="C408" s="14" t="n">
        <v>100</v>
      </c>
      <c r="D408" s="14" t="n">
        <v>6650</v>
      </c>
      <c r="E408" s="14"/>
      <c r="F408" s="72"/>
      <c r="G408" s="15" t="s">
        <v>18</v>
      </c>
      <c r="H408" s="78" t="s">
        <v>157</v>
      </c>
      <c r="I408" s="17" t="s">
        <v>20</v>
      </c>
    </row>
    <row r="409" customFormat="false" ht="16.5" hidden="false" customHeight="true" outlineLevel="0" collapsed="false">
      <c r="A409" s="12" t="n">
        <v>1233</v>
      </c>
      <c r="B409" s="13" t="s">
        <v>1745</v>
      </c>
      <c r="C409" s="14" t="n">
        <v>100</v>
      </c>
      <c r="D409" s="14" t="n">
        <v>6654</v>
      </c>
      <c r="E409" s="14"/>
      <c r="F409" s="72"/>
      <c r="G409" s="15" t="s">
        <v>18</v>
      </c>
      <c r="H409" s="78" t="s">
        <v>295</v>
      </c>
      <c r="I409" s="17" t="s">
        <v>20</v>
      </c>
    </row>
    <row r="410" customFormat="false" ht="16.5" hidden="false" customHeight="true" outlineLevel="0" collapsed="false">
      <c r="A410" s="12" t="n">
        <v>1234</v>
      </c>
      <c r="B410" s="13" t="s">
        <v>1746</v>
      </c>
      <c r="C410" s="14" t="n">
        <v>40</v>
      </c>
      <c r="D410" s="14" t="n">
        <v>6657</v>
      </c>
      <c r="E410" s="15" t="s">
        <v>1298</v>
      </c>
      <c r="F410" s="72"/>
      <c r="G410" s="15" t="s">
        <v>18</v>
      </c>
      <c r="H410" s="78" t="s">
        <v>43</v>
      </c>
      <c r="I410" s="17" t="s">
        <v>20</v>
      </c>
    </row>
    <row r="411" customFormat="false" ht="16.5" hidden="false" customHeight="true" outlineLevel="0" collapsed="false">
      <c r="A411" s="12" t="n">
        <v>1235</v>
      </c>
      <c r="B411" s="13" t="s">
        <v>1272</v>
      </c>
      <c r="C411" s="14" t="n">
        <v>100</v>
      </c>
      <c r="D411" s="14" t="n">
        <v>6659</v>
      </c>
      <c r="E411" s="14"/>
      <c r="F411" s="72"/>
      <c r="G411" s="15" t="s">
        <v>18</v>
      </c>
      <c r="H411" s="78" t="s">
        <v>1575</v>
      </c>
      <c r="I411" s="17" t="s">
        <v>20</v>
      </c>
    </row>
    <row r="412" customFormat="false" ht="16.5" hidden="false" customHeight="true" outlineLevel="0" collapsed="false">
      <c r="A412" s="12" t="n">
        <v>1236</v>
      </c>
      <c r="B412" s="13" t="s">
        <v>1747</v>
      </c>
      <c r="C412" s="14" t="n">
        <v>100</v>
      </c>
      <c r="D412" s="14" t="n">
        <v>6663</v>
      </c>
      <c r="E412" s="14"/>
      <c r="F412" s="72"/>
      <c r="G412" s="15" t="s">
        <v>18</v>
      </c>
      <c r="H412" s="78" t="s">
        <v>1748</v>
      </c>
      <c r="I412" s="17" t="s">
        <v>20</v>
      </c>
    </row>
    <row r="413" customFormat="false" ht="16.5" hidden="false" customHeight="true" outlineLevel="0" collapsed="false">
      <c r="A413" s="12" t="n">
        <v>1237</v>
      </c>
      <c r="B413" s="13" t="s">
        <v>1749</v>
      </c>
      <c r="C413" s="14" t="n">
        <v>100</v>
      </c>
      <c r="D413" s="14" t="n">
        <v>6664</v>
      </c>
      <c r="E413" s="14"/>
      <c r="F413" s="72"/>
      <c r="G413" s="15" t="s">
        <v>18</v>
      </c>
      <c r="H413" s="78" t="s">
        <v>1750</v>
      </c>
      <c r="I413" s="17" t="s">
        <v>20</v>
      </c>
    </row>
    <row r="414" customFormat="false" ht="16.5" hidden="false" customHeight="true" outlineLevel="0" collapsed="false">
      <c r="A414" s="12" t="n">
        <v>1238</v>
      </c>
      <c r="B414" s="13" t="s">
        <v>1751</v>
      </c>
      <c r="C414" s="14" t="n">
        <v>100</v>
      </c>
      <c r="D414" s="14" t="n">
        <v>6667</v>
      </c>
      <c r="E414" s="14"/>
      <c r="F414" s="72"/>
      <c r="G414" s="15" t="s">
        <v>18</v>
      </c>
      <c r="H414" s="78" t="s">
        <v>1334</v>
      </c>
      <c r="I414" s="17" t="s">
        <v>20</v>
      </c>
    </row>
    <row r="415" customFormat="false" ht="16.5" hidden="false" customHeight="true" outlineLevel="0" collapsed="false">
      <c r="A415" s="12" t="n">
        <v>1239</v>
      </c>
      <c r="B415" s="13" t="s">
        <v>1752</v>
      </c>
      <c r="C415" s="14" t="n">
        <v>0</v>
      </c>
      <c r="D415" s="14" t="n">
        <v>6668</v>
      </c>
      <c r="E415" s="15" t="s">
        <v>1298</v>
      </c>
      <c r="F415" s="72"/>
      <c r="G415" s="14"/>
      <c r="H415" s="78" t="s">
        <v>1753</v>
      </c>
      <c r="I415" s="17" t="s">
        <v>20</v>
      </c>
    </row>
    <row r="416" customFormat="false" ht="16.5" hidden="false" customHeight="true" outlineLevel="0" collapsed="false">
      <c r="A416" s="12" t="n">
        <v>1240</v>
      </c>
      <c r="B416" s="13" t="s">
        <v>1754</v>
      </c>
      <c r="C416" s="14" t="n">
        <v>100</v>
      </c>
      <c r="D416" s="14" t="n">
        <v>6669</v>
      </c>
      <c r="E416" s="14"/>
      <c r="F416" s="72"/>
      <c r="G416" s="15" t="s">
        <v>18</v>
      </c>
      <c r="H416" s="78" t="s">
        <v>1753</v>
      </c>
      <c r="I416" s="17" t="s">
        <v>20</v>
      </c>
    </row>
    <row r="417" customFormat="false" ht="16.5" hidden="false" customHeight="true" outlineLevel="0" collapsed="false">
      <c r="A417" s="12" t="n">
        <v>1241</v>
      </c>
      <c r="B417" s="13" t="s">
        <v>1755</v>
      </c>
      <c r="C417" s="14" t="n">
        <v>0</v>
      </c>
      <c r="D417" s="14" t="n">
        <v>6670</v>
      </c>
      <c r="E417" s="15" t="s">
        <v>1298</v>
      </c>
      <c r="F417" s="72"/>
      <c r="G417" s="14"/>
      <c r="H417" s="78" t="s">
        <v>1538</v>
      </c>
      <c r="I417" s="17" t="s">
        <v>20</v>
      </c>
    </row>
    <row r="418" customFormat="false" ht="16.5" hidden="false" customHeight="true" outlineLevel="0" collapsed="false">
      <c r="A418" s="12" t="n">
        <v>1242</v>
      </c>
      <c r="B418" s="13" t="s">
        <v>746</v>
      </c>
      <c r="C418" s="14" t="n">
        <v>100</v>
      </c>
      <c r="D418" s="14" t="n">
        <v>6673</v>
      </c>
      <c r="E418" s="14"/>
      <c r="F418" s="72"/>
      <c r="G418" s="15" t="s">
        <v>18</v>
      </c>
      <c r="H418" s="78" t="s">
        <v>84</v>
      </c>
      <c r="I418" s="17" t="s">
        <v>20</v>
      </c>
    </row>
    <row r="419" customFormat="false" ht="16.5" hidden="false" customHeight="true" outlineLevel="0" collapsed="false">
      <c r="A419" s="12" t="n">
        <v>1243</v>
      </c>
      <c r="B419" s="13" t="s">
        <v>1756</v>
      </c>
      <c r="C419" s="14" t="n">
        <v>100</v>
      </c>
      <c r="D419" s="14" t="n">
        <v>6676</v>
      </c>
      <c r="E419" s="14"/>
      <c r="F419" s="72"/>
      <c r="G419" s="15" t="s">
        <v>18</v>
      </c>
      <c r="H419" s="78" t="s">
        <v>264</v>
      </c>
      <c r="I419" s="17" t="s">
        <v>20</v>
      </c>
    </row>
    <row r="420" customFormat="false" ht="16.5" hidden="false" customHeight="true" outlineLevel="0" collapsed="false">
      <c r="A420" s="12" t="n">
        <v>1244</v>
      </c>
      <c r="B420" s="13" t="s">
        <v>1757</v>
      </c>
      <c r="C420" s="14" t="n">
        <v>100</v>
      </c>
      <c r="D420" s="14" t="n">
        <v>6677</v>
      </c>
      <c r="E420" s="14"/>
      <c r="F420" s="72"/>
      <c r="G420" s="15" t="s">
        <v>18</v>
      </c>
      <c r="H420" s="78" t="s">
        <v>66</v>
      </c>
      <c r="I420" s="17" t="s">
        <v>20</v>
      </c>
    </row>
    <row r="421" customFormat="false" ht="16.5" hidden="false" customHeight="true" outlineLevel="0" collapsed="false">
      <c r="A421" s="12" t="n">
        <v>1245</v>
      </c>
      <c r="B421" s="13" t="s">
        <v>1758</v>
      </c>
      <c r="C421" s="14" t="n">
        <v>100</v>
      </c>
      <c r="D421" s="14" t="n">
        <v>6679</v>
      </c>
      <c r="E421" s="14"/>
      <c r="F421" s="72"/>
      <c r="G421" s="15" t="s">
        <v>18</v>
      </c>
      <c r="H421" s="78" t="s">
        <v>180</v>
      </c>
      <c r="I421" s="17" t="s">
        <v>20</v>
      </c>
    </row>
    <row r="422" customFormat="false" ht="16.5" hidden="false" customHeight="true" outlineLevel="0" collapsed="false">
      <c r="A422" s="12" t="n">
        <v>1246</v>
      </c>
      <c r="B422" s="13" t="s">
        <v>1759</v>
      </c>
      <c r="C422" s="14" t="n">
        <v>100</v>
      </c>
      <c r="D422" s="14" t="n">
        <v>6681</v>
      </c>
      <c r="E422" s="14"/>
      <c r="F422" s="72"/>
      <c r="G422" s="15" t="s">
        <v>18</v>
      </c>
      <c r="H422" s="78" t="s">
        <v>239</v>
      </c>
      <c r="I422" s="17" t="s">
        <v>20</v>
      </c>
    </row>
    <row r="423" customFormat="false" ht="16.5" hidden="false" customHeight="true" outlineLevel="0" collapsed="false">
      <c r="A423" s="12" t="n">
        <v>1247</v>
      </c>
      <c r="B423" s="13" t="s">
        <v>1760</v>
      </c>
      <c r="C423" s="14" t="n">
        <v>100</v>
      </c>
      <c r="D423" s="14" t="n">
        <v>6682</v>
      </c>
      <c r="E423" s="14"/>
      <c r="F423" s="72"/>
      <c r="G423" s="15" t="s">
        <v>18</v>
      </c>
      <c r="H423" s="78" t="s">
        <v>157</v>
      </c>
      <c r="I423" s="17" t="s">
        <v>20</v>
      </c>
    </row>
    <row r="424" customFormat="false" ht="16.5" hidden="false" customHeight="true" outlineLevel="0" collapsed="false">
      <c r="A424" s="12" t="n">
        <v>1248</v>
      </c>
      <c r="B424" s="13" t="s">
        <v>1761</v>
      </c>
      <c r="C424" s="14" t="n">
        <v>100</v>
      </c>
      <c r="D424" s="14" t="n">
        <v>6685</v>
      </c>
      <c r="E424" s="14"/>
      <c r="F424" s="72"/>
      <c r="G424" s="15" t="s">
        <v>18</v>
      </c>
      <c r="H424" s="78" t="s">
        <v>1762</v>
      </c>
      <c r="I424" s="17" t="s">
        <v>20</v>
      </c>
    </row>
    <row r="425" customFormat="false" ht="16.5" hidden="false" customHeight="true" outlineLevel="0" collapsed="false">
      <c r="A425" s="12" t="n">
        <v>1249</v>
      </c>
      <c r="B425" s="13" t="s">
        <v>1763</v>
      </c>
      <c r="C425" s="14" t="n">
        <v>100</v>
      </c>
      <c r="D425" s="14" t="n">
        <v>6686</v>
      </c>
      <c r="E425" s="14"/>
      <c r="F425" s="72"/>
      <c r="G425" s="15" t="s">
        <v>18</v>
      </c>
      <c r="H425" s="78" t="s">
        <v>1764</v>
      </c>
      <c r="I425" s="17" t="s">
        <v>20</v>
      </c>
    </row>
    <row r="426" customFormat="false" ht="16.5" hidden="false" customHeight="true" outlineLevel="0" collapsed="false">
      <c r="A426" s="12" t="n">
        <v>1250</v>
      </c>
      <c r="B426" s="13" t="s">
        <v>1765</v>
      </c>
      <c r="C426" s="14" t="n">
        <v>0</v>
      </c>
      <c r="D426" s="14" t="n">
        <v>6687</v>
      </c>
      <c r="E426" s="15" t="s">
        <v>1336</v>
      </c>
      <c r="F426" s="72"/>
      <c r="G426" s="14"/>
      <c r="H426" s="78" t="s">
        <v>262</v>
      </c>
      <c r="I426" s="17" t="s">
        <v>20</v>
      </c>
    </row>
    <row r="427" customFormat="false" ht="16.5" hidden="false" customHeight="true" outlineLevel="0" collapsed="false">
      <c r="A427" s="12" t="n">
        <v>1251</v>
      </c>
      <c r="B427" s="13" t="s">
        <v>1766</v>
      </c>
      <c r="C427" s="14" t="n">
        <v>100</v>
      </c>
      <c r="D427" s="14" t="n">
        <v>6689</v>
      </c>
      <c r="E427" s="14"/>
      <c r="F427" s="72"/>
      <c r="G427" s="15" t="s">
        <v>18</v>
      </c>
      <c r="H427" s="78" t="s">
        <v>1767</v>
      </c>
      <c r="I427" s="17" t="s">
        <v>20</v>
      </c>
    </row>
    <row r="428" customFormat="false" ht="16.5" hidden="false" customHeight="true" outlineLevel="0" collapsed="false">
      <c r="A428" s="12" t="n">
        <v>1252</v>
      </c>
      <c r="B428" s="13" t="s">
        <v>1768</v>
      </c>
      <c r="C428" s="14" t="n">
        <v>100</v>
      </c>
      <c r="D428" s="14" t="n">
        <v>6690</v>
      </c>
      <c r="E428" s="14"/>
      <c r="F428" s="72"/>
      <c r="G428" s="15" t="s">
        <v>18</v>
      </c>
      <c r="H428" s="78" t="s">
        <v>264</v>
      </c>
      <c r="I428" s="17" t="s">
        <v>20</v>
      </c>
    </row>
    <row r="429" customFormat="false" ht="16.5" hidden="false" customHeight="true" outlineLevel="0" collapsed="false">
      <c r="A429" s="12" t="n">
        <v>1253</v>
      </c>
      <c r="B429" s="13" t="s">
        <v>1769</v>
      </c>
      <c r="C429" s="14" t="n">
        <v>100</v>
      </c>
      <c r="D429" s="14" t="n">
        <v>6691</v>
      </c>
      <c r="E429" s="14"/>
      <c r="F429" s="72"/>
      <c r="G429" s="15" t="s">
        <v>18</v>
      </c>
      <c r="H429" s="78" t="s">
        <v>1770</v>
      </c>
      <c r="I429" s="17" t="s">
        <v>20</v>
      </c>
    </row>
    <row r="430" customFormat="false" ht="16.5" hidden="false" customHeight="true" outlineLevel="0" collapsed="false">
      <c r="A430" s="12" t="n">
        <v>1254</v>
      </c>
      <c r="B430" s="13" t="s">
        <v>1771</v>
      </c>
      <c r="C430" s="14" t="n">
        <v>100</v>
      </c>
      <c r="D430" s="14" t="n">
        <v>6692</v>
      </c>
      <c r="E430" s="14"/>
      <c r="F430" s="72"/>
      <c r="G430" s="15" t="s">
        <v>1311</v>
      </c>
      <c r="H430" s="78" t="s">
        <v>1481</v>
      </c>
      <c r="I430" s="17" t="s">
        <v>20</v>
      </c>
    </row>
    <row r="431" customFormat="false" ht="16.5" hidden="false" customHeight="true" outlineLevel="0" collapsed="false">
      <c r="A431" s="12" t="n">
        <v>1255</v>
      </c>
      <c r="B431" s="13" t="s">
        <v>1772</v>
      </c>
      <c r="C431" s="14" t="n">
        <v>100</v>
      </c>
      <c r="D431" s="14" t="n">
        <v>6694</v>
      </c>
      <c r="E431" s="14"/>
      <c r="F431" s="72"/>
      <c r="G431" s="15" t="s">
        <v>18</v>
      </c>
      <c r="H431" s="78" t="s">
        <v>101</v>
      </c>
      <c r="I431" s="17" t="s">
        <v>20</v>
      </c>
    </row>
    <row r="432" customFormat="false" ht="16.5" hidden="false" customHeight="true" outlineLevel="0" collapsed="false">
      <c r="A432" s="12" t="n">
        <v>1256</v>
      </c>
      <c r="B432" s="13" t="s">
        <v>1773</v>
      </c>
      <c r="C432" s="14" t="n">
        <v>50</v>
      </c>
      <c r="D432" s="14" t="n">
        <v>6696</v>
      </c>
      <c r="E432" s="15" t="s">
        <v>1774</v>
      </c>
      <c r="F432" s="72"/>
      <c r="G432" s="15" t="s">
        <v>18</v>
      </c>
      <c r="H432" s="78" t="s">
        <v>99</v>
      </c>
      <c r="I432" s="17" t="s">
        <v>20</v>
      </c>
    </row>
    <row r="433" customFormat="false" ht="16.5" hidden="false" customHeight="true" outlineLevel="0" collapsed="false">
      <c r="A433" s="12" t="n">
        <v>1257</v>
      </c>
      <c r="B433" s="13" t="s">
        <v>1775</v>
      </c>
      <c r="C433" s="14" t="n">
        <v>100</v>
      </c>
      <c r="D433" s="14" t="n">
        <v>6697</v>
      </c>
      <c r="E433" s="14"/>
      <c r="F433" s="72"/>
      <c r="G433" s="15" t="s">
        <v>1311</v>
      </c>
      <c r="H433" s="78" t="s">
        <v>1776</v>
      </c>
      <c r="I433" s="17" t="s">
        <v>20</v>
      </c>
    </row>
    <row r="434" customFormat="false" ht="16.5" hidden="false" customHeight="true" outlineLevel="0" collapsed="false">
      <c r="A434" s="12" t="n">
        <v>1258</v>
      </c>
      <c r="B434" s="13" t="s">
        <v>1777</v>
      </c>
      <c r="C434" s="14" t="n">
        <v>100</v>
      </c>
      <c r="D434" s="14" t="n">
        <v>6698</v>
      </c>
      <c r="E434" s="14"/>
      <c r="F434" s="72"/>
      <c r="G434" s="15" t="s">
        <v>18</v>
      </c>
      <c r="H434" s="78" t="s">
        <v>1778</v>
      </c>
      <c r="I434" s="17" t="s">
        <v>20</v>
      </c>
    </row>
    <row r="435" customFormat="false" ht="16.5" hidden="false" customHeight="true" outlineLevel="0" collapsed="false">
      <c r="A435" s="12" t="n">
        <v>1259</v>
      </c>
      <c r="B435" s="13" t="s">
        <v>1779</v>
      </c>
      <c r="C435" s="14" t="n">
        <v>100</v>
      </c>
      <c r="D435" s="14" t="n">
        <v>6699</v>
      </c>
      <c r="E435" s="14"/>
      <c r="F435" s="72"/>
      <c r="G435" s="15" t="s">
        <v>18</v>
      </c>
      <c r="H435" s="78" t="s">
        <v>1753</v>
      </c>
      <c r="I435" s="17" t="s">
        <v>20</v>
      </c>
    </row>
    <row r="436" customFormat="false" ht="16.5" hidden="false" customHeight="true" outlineLevel="0" collapsed="false">
      <c r="A436" s="12" t="n">
        <v>1260</v>
      </c>
      <c r="B436" s="13" t="s">
        <v>1780</v>
      </c>
      <c r="C436" s="14" t="n">
        <v>100</v>
      </c>
      <c r="D436" s="14" t="n">
        <v>6702</v>
      </c>
      <c r="E436" s="14"/>
      <c r="F436" s="72"/>
      <c r="G436" s="15" t="s">
        <v>18</v>
      </c>
      <c r="H436" s="78" t="s">
        <v>25</v>
      </c>
      <c r="I436" s="17" t="s">
        <v>20</v>
      </c>
    </row>
    <row r="437" customFormat="false" ht="16.5" hidden="false" customHeight="true" outlineLevel="0" collapsed="false">
      <c r="A437" s="12" t="n">
        <v>1261</v>
      </c>
      <c r="B437" s="13" t="s">
        <v>1781</v>
      </c>
      <c r="C437" s="14" t="n">
        <v>100</v>
      </c>
      <c r="D437" s="14" t="n">
        <v>6704</v>
      </c>
      <c r="E437" s="14"/>
      <c r="F437" s="72"/>
      <c r="G437" s="15" t="s">
        <v>18</v>
      </c>
      <c r="H437" s="78" t="s">
        <v>66</v>
      </c>
      <c r="I437" s="17" t="s">
        <v>20</v>
      </c>
    </row>
    <row r="438" customFormat="false" ht="16.5" hidden="false" customHeight="true" outlineLevel="0" collapsed="false">
      <c r="A438" s="12" t="n">
        <v>1262</v>
      </c>
      <c r="B438" s="13" t="s">
        <v>1782</v>
      </c>
      <c r="C438" s="14" t="n">
        <v>100</v>
      </c>
      <c r="D438" s="14" t="n">
        <v>6705</v>
      </c>
      <c r="E438" s="14"/>
      <c r="F438" s="72"/>
      <c r="G438" s="15" t="s">
        <v>18</v>
      </c>
      <c r="H438" s="78" t="s">
        <v>79</v>
      </c>
      <c r="I438" s="17" t="s">
        <v>20</v>
      </c>
    </row>
    <row r="439" customFormat="false" ht="16.5" hidden="false" customHeight="true" outlineLevel="0" collapsed="false">
      <c r="A439" s="12" t="n">
        <v>1263</v>
      </c>
      <c r="B439" s="13" t="s">
        <v>1783</v>
      </c>
      <c r="C439" s="14" t="n">
        <v>0</v>
      </c>
      <c r="D439" s="14" t="n">
        <v>6706</v>
      </c>
      <c r="E439" s="15" t="s">
        <v>1298</v>
      </c>
      <c r="F439" s="72"/>
      <c r="G439" s="14"/>
      <c r="H439" s="78" t="s">
        <v>1784</v>
      </c>
      <c r="I439" s="17" t="s">
        <v>20</v>
      </c>
    </row>
    <row r="440" customFormat="false" ht="16.5" hidden="false" customHeight="true" outlineLevel="0" collapsed="false">
      <c r="A440" s="12" t="n">
        <v>1264</v>
      </c>
      <c r="B440" s="13" t="s">
        <v>1785</v>
      </c>
      <c r="C440" s="14" t="n">
        <v>0</v>
      </c>
      <c r="D440" s="14" t="n">
        <v>6707</v>
      </c>
      <c r="E440" s="15" t="s">
        <v>1314</v>
      </c>
      <c r="F440" s="72"/>
      <c r="G440" s="14"/>
      <c r="H440" s="78" t="s">
        <v>1648</v>
      </c>
      <c r="I440" s="17" t="s">
        <v>20</v>
      </c>
    </row>
    <row r="441" customFormat="false" ht="16.5" hidden="false" customHeight="true" outlineLevel="0" collapsed="false">
      <c r="A441" s="12" t="n">
        <v>1265</v>
      </c>
      <c r="B441" s="13" t="s">
        <v>843</v>
      </c>
      <c r="C441" s="14" t="n">
        <v>100</v>
      </c>
      <c r="D441" s="14" t="n">
        <v>6709</v>
      </c>
      <c r="E441" s="14"/>
      <c r="F441" s="72"/>
      <c r="G441" s="15" t="s">
        <v>18</v>
      </c>
      <c r="H441" s="78" t="s">
        <v>1786</v>
      </c>
      <c r="I441" s="17" t="s">
        <v>20</v>
      </c>
    </row>
    <row r="442" customFormat="false" ht="16.5" hidden="false" customHeight="true" outlineLevel="0" collapsed="false">
      <c r="A442" s="12" t="n">
        <v>1266</v>
      </c>
      <c r="B442" s="13" t="s">
        <v>503</v>
      </c>
      <c r="C442" s="14" t="n">
        <v>100</v>
      </c>
      <c r="D442" s="14" t="n">
        <v>6711</v>
      </c>
      <c r="E442" s="14"/>
      <c r="F442" s="72"/>
      <c r="G442" s="15" t="s">
        <v>18</v>
      </c>
      <c r="H442" s="78" t="s">
        <v>175</v>
      </c>
      <c r="I442" s="17" t="s">
        <v>20</v>
      </c>
    </row>
    <row r="443" customFormat="false" ht="16.5" hidden="false" customHeight="true" outlineLevel="0" collapsed="false">
      <c r="A443" s="12" t="n">
        <v>1267</v>
      </c>
      <c r="B443" s="13" t="s">
        <v>1787</v>
      </c>
      <c r="C443" s="14" t="n">
        <v>100</v>
      </c>
      <c r="D443" s="14" t="n">
        <v>6712</v>
      </c>
      <c r="E443" s="14"/>
      <c r="F443" s="72"/>
      <c r="G443" s="15" t="s">
        <v>18</v>
      </c>
      <c r="H443" s="78" t="s">
        <v>1788</v>
      </c>
      <c r="I443" s="17" t="s">
        <v>20</v>
      </c>
    </row>
    <row r="444" customFormat="false" ht="16.5" hidden="false" customHeight="true" outlineLevel="0" collapsed="false">
      <c r="A444" s="12" t="n">
        <v>1268</v>
      </c>
      <c r="B444" s="13" t="s">
        <v>1789</v>
      </c>
      <c r="C444" s="14" t="n">
        <v>100</v>
      </c>
      <c r="D444" s="14" t="n">
        <v>6714</v>
      </c>
      <c r="E444" s="14"/>
      <c r="F444" s="72"/>
      <c r="G444" s="15" t="s">
        <v>18</v>
      </c>
      <c r="H444" s="78" t="s">
        <v>1790</v>
      </c>
      <c r="I444" s="17" t="s">
        <v>20</v>
      </c>
    </row>
    <row r="445" customFormat="false" ht="16.5" hidden="false" customHeight="true" outlineLevel="0" collapsed="false">
      <c r="A445" s="12" t="n">
        <v>1269</v>
      </c>
      <c r="B445" s="13" t="s">
        <v>1791</v>
      </c>
      <c r="C445" s="14" t="n">
        <v>100</v>
      </c>
      <c r="D445" s="14" t="n">
        <v>6716</v>
      </c>
      <c r="E445" s="14"/>
      <c r="F445" s="72"/>
      <c r="G445" s="15" t="s">
        <v>18</v>
      </c>
      <c r="H445" s="78" t="s">
        <v>55</v>
      </c>
      <c r="I445" s="17" t="s">
        <v>20</v>
      </c>
    </row>
    <row r="446" customFormat="false" ht="16.5" hidden="false" customHeight="true" outlineLevel="0" collapsed="false">
      <c r="A446" s="12" t="n">
        <v>1270</v>
      </c>
      <c r="B446" s="13" t="s">
        <v>1792</v>
      </c>
      <c r="C446" s="14" t="n">
        <v>0</v>
      </c>
      <c r="D446" s="14" t="n">
        <v>6717</v>
      </c>
      <c r="E446" s="15" t="s">
        <v>1336</v>
      </c>
      <c r="F446" s="72"/>
      <c r="G446" s="14"/>
      <c r="H446" s="78" t="s">
        <v>1648</v>
      </c>
      <c r="I446" s="17" t="s">
        <v>20</v>
      </c>
    </row>
    <row r="447" customFormat="false" ht="16.5" hidden="false" customHeight="true" outlineLevel="0" collapsed="false">
      <c r="A447" s="12" t="n">
        <v>1271</v>
      </c>
      <c r="B447" s="13" t="s">
        <v>1793</v>
      </c>
      <c r="C447" s="14" t="n">
        <v>0</v>
      </c>
      <c r="D447" s="14" t="n">
        <v>6718</v>
      </c>
      <c r="E447" s="15" t="s">
        <v>1336</v>
      </c>
      <c r="F447" s="72"/>
      <c r="G447" s="14"/>
      <c r="H447" s="78" t="s">
        <v>1330</v>
      </c>
      <c r="I447" s="17" t="s">
        <v>20</v>
      </c>
    </row>
    <row r="448" customFormat="false" ht="16.5" hidden="false" customHeight="true" outlineLevel="0" collapsed="false">
      <c r="A448" s="12" t="n">
        <v>1272</v>
      </c>
      <c r="B448" s="13" t="s">
        <v>1794</v>
      </c>
      <c r="C448" s="14" t="n">
        <v>0</v>
      </c>
      <c r="D448" s="14" t="n">
        <v>6720</v>
      </c>
      <c r="E448" s="15" t="s">
        <v>1298</v>
      </c>
      <c r="F448" s="72"/>
      <c r="G448" s="14"/>
      <c r="H448" s="78" t="s">
        <v>28</v>
      </c>
      <c r="I448" s="17" t="s">
        <v>20</v>
      </c>
    </row>
    <row r="449" customFormat="false" ht="16.5" hidden="false" customHeight="true" outlineLevel="0" collapsed="false">
      <c r="A449" s="12" t="n">
        <v>1273</v>
      </c>
      <c r="B449" s="13" t="s">
        <v>1795</v>
      </c>
      <c r="C449" s="14" t="n">
        <v>0</v>
      </c>
      <c r="D449" s="14" t="n">
        <v>6721</v>
      </c>
      <c r="E449" s="15" t="s">
        <v>1298</v>
      </c>
      <c r="F449" s="72"/>
      <c r="G449" s="14"/>
      <c r="H449" s="78" t="s">
        <v>45</v>
      </c>
      <c r="I449" s="17" t="s">
        <v>20</v>
      </c>
    </row>
    <row r="450" customFormat="false" ht="16.5" hidden="false" customHeight="true" outlineLevel="0" collapsed="false">
      <c r="A450" s="12" t="n">
        <v>1274</v>
      </c>
      <c r="B450" s="13" t="s">
        <v>1796</v>
      </c>
      <c r="C450" s="14" t="n">
        <v>0</v>
      </c>
      <c r="D450" s="14" t="n">
        <v>6722</v>
      </c>
      <c r="E450" s="15" t="s">
        <v>1314</v>
      </c>
      <c r="F450" s="72"/>
      <c r="G450" s="14"/>
      <c r="H450" s="78" t="s">
        <v>1561</v>
      </c>
      <c r="I450" s="17" t="s">
        <v>20</v>
      </c>
    </row>
    <row r="451" customFormat="false" ht="16.5" hidden="false" customHeight="true" outlineLevel="0" collapsed="false">
      <c r="A451" s="12" t="n">
        <v>1275</v>
      </c>
      <c r="B451" s="13" t="s">
        <v>1797</v>
      </c>
      <c r="C451" s="14" t="n">
        <v>100</v>
      </c>
      <c r="D451" s="14" t="n">
        <v>6723</v>
      </c>
      <c r="E451" s="14"/>
      <c r="F451" s="72"/>
      <c r="G451" s="15" t="s">
        <v>92</v>
      </c>
      <c r="H451" s="78" t="s">
        <v>1798</v>
      </c>
      <c r="I451" s="17" t="s">
        <v>20</v>
      </c>
    </row>
    <row r="452" customFormat="false" ht="16.5" hidden="false" customHeight="true" outlineLevel="0" collapsed="false">
      <c r="A452" s="12" t="n">
        <v>1276</v>
      </c>
      <c r="B452" s="13" t="s">
        <v>764</v>
      </c>
      <c r="C452" s="14" t="n">
        <v>50</v>
      </c>
      <c r="D452" s="14" t="n">
        <v>6738</v>
      </c>
      <c r="E452" s="15" t="s">
        <v>1298</v>
      </c>
      <c r="F452" s="72"/>
      <c r="G452" s="15" t="s">
        <v>18</v>
      </c>
      <c r="H452" s="78" t="s">
        <v>151</v>
      </c>
      <c r="I452" s="17" t="s">
        <v>20</v>
      </c>
    </row>
    <row r="453" customFormat="false" ht="16.5" hidden="false" customHeight="true" outlineLevel="0" collapsed="false">
      <c r="A453" s="12" t="n">
        <v>1277</v>
      </c>
      <c r="B453" s="13" t="s">
        <v>1799</v>
      </c>
      <c r="C453" s="14" t="n">
        <v>0</v>
      </c>
      <c r="D453" s="14" t="n">
        <v>6739</v>
      </c>
      <c r="E453" s="15" t="s">
        <v>1336</v>
      </c>
      <c r="F453" s="72"/>
      <c r="G453" s="14"/>
      <c r="H453" s="78" t="s">
        <v>1334</v>
      </c>
      <c r="I453" s="17" t="s">
        <v>20</v>
      </c>
    </row>
    <row r="454" customFormat="false" ht="16.5" hidden="false" customHeight="true" outlineLevel="0" collapsed="false">
      <c r="A454" s="12" t="n">
        <v>1278</v>
      </c>
      <c r="B454" s="13" t="s">
        <v>1800</v>
      </c>
      <c r="C454" s="14" t="n">
        <v>0</v>
      </c>
      <c r="D454" s="14" t="n">
        <v>6740</v>
      </c>
      <c r="E454" s="15" t="s">
        <v>1336</v>
      </c>
      <c r="F454" s="72"/>
      <c r="G454" s="14"/>
      <c r="H454" s="78" t="s">
        <v>1334</v>
      </c>
      <c r="I454" s="17" t="s">
        <v>20</v>
      </c>
    </row>
    <row r="455" customFormat="false" ht="16.5" hidden="false" customHeight="true" outlineLevel="0" collapsed="false">
      <c r="A455" s="12" t="n">
        <v>1279</v>
      </c>
      <c r="B455" s="13" t="s">
        <v>1801</v>
      </c>
      <c r="C455" s="14" t="n">
        <v>0</v>
      </c>
      <c r="D455" s="14" t="n">
        <v>6741</v>
      </c>
      <c r="E455" s="15" t="s">
        <v>1336</v>
      </c>
      <c r="F455" s="72"/>
      <c r="G455" s="14"/>
      <c r="H455" s="78" t="s">
        <v>1334</v>
      </c>
      <c r="I455" s="17" t="s">
        <v>20</v>
      </c>
    </row>
    <row r="456" customFormat="false" ht="16.5" hidden="false" customHeight="true" outlineLevel="0" collapsed="false">
      <c r="A456" s="12" t="n">
        <v>1280</v>
      </c>
      <c r="B456" s="13" t="s">
        <v>1802</v>
      </c>
      <c r="C456" s="14" t="n">
        <v>100</v>
      </c>
      <c r="D456" s="14" t="n">
        <v>6742</v>
      </c>
      <c r="E456" s="14"/>
      <c r="F456" s="72"/>
      <c r="G456" s="15" t="s">
        <v>92</v>
      </c>
      <c r="H456" s="78" t="s">
        <v>43</v>
      </c>
      <c r="I456" s="17" t="s">
        <v>20</v>
      </c>
    </row>
    <row r="457" customFormat="false" ht="16.5" hidden="false" customHeight="true" outlineLevel="0" collapsed="false">
      <c r="A457" s="12" t="n">
        <v>1281</v>
      </c>
      <c r="B457" s="13" t="s">
        <v>1803</v>
      </c>
      <c r="C457" s="14" t="n">
        <v>100</v>
      </c>
      <c r="D457" s="14" t="n">
        <v>6743</v>
      </c>
      <c r="E457" s="14"/>
      <c r="F457" s="72"/>
      <c r="G457" s="15" t="s">
        <v>92</v>
      </c>
      <c r="H457" s="78" t="s">
        <v>1798</v>
      </c>
      <c r="I457" s="17" t="s">
        <v>20</v>
      </c>
    </row>
    <row r="458" customFormat="false" ht="16.5" hidden="false" customHeight="true" outlineLevel="0" collapsed="false">
      <c r="A458" s="12" t="n">
        <v>1282</v>
      </c>
      <c r="B458" s="13" t="s">
        <v>1804</v>
      </c>
      <c r="C458" s="14" t="n">
        <v>0</v>
      </c>
      <c r="D458" s="14" t="n">
        <v>6744</v>
      </c>
      <c r="E458" s="15" t="s">
        <v>1384</v>
      </c>
      <c r="F458" s="72"/>
      <c r="G458" s="14"/>
      <c r="H458" s="78" t="s">
        <v>971</v>
      </c>
      <c r="I458" s="17" t="s">
        <v>20</v>
      </c>
    </row>
    <row r="459" customFormat="false" ht="16.5" hidden="false" customHeight="true" outlineLevel="0" collapsed="false">
      <c r="A459" s="12" t="n">
        <v>1283</v>
      </c>
      <c r="B459" s="13" t="s">
        <v>844</v>
      </c>
      <c r="C459" s="14" t="n">
        <v>100</v>
      </c>
      <c r="D459" s="14" t="n">
        <v>6745</v>
      </c>
      <c r="E459" s="14"/>
      <c r="F459" s="72"/>
      <c r="G459" s="15" t="s">
        <v>18</v>
      </c>
      <c r="H459" s="78" t="s">
        <v>1805</v>
      </c>
      <c r="I459" s="17" t="s">
        <v>20</v>
      </c>
    </row>
    <row r="460" customFormat="false" ht="16.5" hidden="false" customHeight="true" outlineLevel="0" collapsed="false">
      <c r="A460" s="12" t="n">
        <v>1284</v>
      </c>
      <c r="B460" s="13" t="s">
        <v>897</v>
      </c>
      <c r="C460" s="14" t="n">
        <v>100</v>
      </c>
      <c r="D460" s="14" t="n">
        <v>6746</v>
      </c>
      <c r="E460" s="14"/>
      <c r="F460" s="72"/>
      <c r="G460" s="15" t="s">
        <v>18</v>
      </c>
      <c r="H460" s="82" t="s">
        <v>1543</v>
      </c>
      <c r="I460" s="17" t="s">
        <v>20</v>
      </c>
    </row>
    <row r="461" customFormat="false" ht="16.5" hidden="false" customHeight="true" outlineLevel="0" collapsed="false">
      <c r="A461" s="12" t="n">
        <v>1285</v>
      </c>
      <c r="B461" s="13" t="s">
        <v>1806</v>
      </c>
      <c r="C461" s="14" t="n">
        <v>50</v>
      </c>
      <c r="D461" s="14" t="n">
        <v>6747</v>
      </c>
      <c r="E461" s="15" t="s">
        <v>1384</v>
      </c>
      <c r="F461" s="72"/>
      <c r="G461" s="15" t="s">
        <v>18</v>
      </c>
      <c r="H461" s="82" t="s">
        <v>708</v>
      </c>
      <c r="I461" s="17" t="s">
        <v>20</v>
      </c>
    </row>
    <row r="462" customFormat="false" ht="16.5" hidden="false" customHeight="true" outlineLevel="0" collapsed="false">
      <c r="A462" s="12" t="n">
        <v>1286</v>
      </c>
      <c r="B462" s="13" t="s">
        <v>1061</v>
      </c>
      <c r="C462" s="14" t="n">
        <v>100</v>
      </c>
      <c r="D462" s="14" t="n">
        <v>6748</v>
      </c>
      <c r="E462" s="14"/>
      <c r="F462" s="72"/>
      <c r="G462" s="15" t="s">
        <v>18</v>
      </c>
      <c r="H462" s="82" t="s">
        <v>1807</v>
      </c>
      <c r="I462" s="17" t="s">
        <v>20</v>
      </c>
    </row>
    <row r="463" customFormat="false" ht="16.5" hidden="false" customHeight="true" outlineLevel="0" collapsed="false">
      <c r="A463" s="12" t="n">
        <v>1287</v>
      </c>
      <c r="B463" s="13" t="s">
        <v>1808</v>
      </c>
      <c r="C463" s="14" t="n">
        <v>100</v>
      </c>
      <c r="D463" s="14" t="n">
        <v>6749</v>
      </c>
      <c r="E463" s="14"/>
      <c r="F463" s="72"/>
      <c r="G463" s="15" t="s">
        <v>18</v>
      </c>
      <c r="H463" s="82" t="s">
        <v>270</v>
      </c>
      <c r="I463" s="17" t="s">
        <v>20</v>
      </c>
    </row>
    <row r="464" customFormat="false" ht="16.5" hidden="false" customHeight="true" outlineLevel="0" collapsed="false">
      <c r="A464" s="12" t="n">
        <v>1288</v>
      </c>
      <c r="B464" s="13" t="s">
        <v>1809</v>
      </c>
      <c r="C464" s="14" t="n">
        <v>100</v>
      </c>
      <c r="D464" s="14" t="n">
        <v>6750</v>
      </c>
      <c r="E464" s="14"/>
      <c r="F464" s="72"/>
      <c r="G464" s="15" t="s">
        <v>18</v>
      </c>
      <c r="H464" s="82" t="s">
        <v>1807</v>
      </c>
      <c r="I464" s="17" t="s">
        <v>20</v>
      </c>
    </row>
    <row r="465" customFormat="false" ht="16.5" hidden="false" customHeight="true" outlineLevel="0" collapsed="false">
      <c r="A465" s="12" t="n">
        <v>1289</v>
      </c>
      <c r="B465" s="13" t="s">
        <v>530</v>
      </c>
      <c r="C465" s="14" t="n">
        <v>100</v>
      </c>
      <c r="D465" s="14" t="n">
        <v>6751</v>
      </c>
      <c r="E465" s="14"/>
      <c r="F465" s="72"/>
      <c r="G465" s="15" t="s">
        <v>18</v>
      </c>
      <c r="H465" s="82" t="s">
        <v>1810</v>
      </c>
      <c r="I465" s="17" t="s">
        <v>20</v>
      </c>
    </row>
    <row r="466" customFormat="false" ht="16.5" hidden="false" customHeight="true" outlineLevel="0" collapsed="false">
      <c r="A466" s="12" t="n">
        <v>1290</v>
      </c>
      <c r="B466" s="13" t="s">
        <v>612</v>
      </c>
      <c r="C466" s="14" t="n">
        <v>100</v>
      </c>
      <c r="D466" s="14" t="n">
        <v>6752</v>
      </c>
      <c r="E466" s="14"/>
      <c r="F466" s="72"/>
      <c r="G466" s="15" t="s">
        <v>18</v>
      </c>
      <c r="H466" s="82" t="s">
        <v>1810</v>
      </c>
      <c r="I466" s="17" t="s">
        <v>20</v>
      </c>
    </row>
    <row r="467" customFormat="false" ht="16.5" hidden="false" customHeight="true" outlineLevel="0" collapsed="false">
      <c r="A467" s="12" t="n">
        <v>1291</v>
      </c>
      <c r="B467" s="13" t="s">
        <v>536</v>
      </c>
      <c r="C467" s="14" t="n">
        <v>100</v>
      </c>
      <c r="D467" s="14" t="n">
        <v>6753</v>
      </c>
      <c r="E467" s="14"/>
      <c r="F467" s="72"/>
      <c r="G467" s="15" t="s">
        <v>18</v>
      </c>
      <c r="H467" s="82" t="s">
        <v>1807</v>
      </c>
      <c r="I467" s="17" t="s">
        <v>20</v>
      </c>
    </row>
    <row r="468" customFormat="false" ht="16.5" hidden="false" customHeight="true" outlineLevel="0" collapsed="false">
      <c r="A468" s="12" t="n">
        <v>1292</v>
      </c>
      <c r="B468" s="13" t="s">
        <v>875</v>
      </c>
      <c r="C468" s="14" t="n">
        <v>100</v>
      </c>
      <c r="D468" s="14" t="n">
        <v>6754</v>
      </c>
      <c r="E468" s="14"/>
      <c r="F468" s="72"/>
      <c r="G468" s="15" t="s">
        <v>18</v>
      </c>
      <c r="H468" s="82" t="s">
        <v>451</v>
      </c>
      <c r="I468" s="17" t="s">
        <v>20</v>
      </c>
    </row>
    <row r="469" customFormat="false" ht="16.5" hidden="false" customHeight="true" outlineLevel="0" collapsed="false">
      <c r="A469" s="12" t="n">
        <v>1293</v>
      </c>
      <c r="B469" s="13" t="s">
        <v>429</v>
      </c>
      <c r="C469" s="14" t="n">
        <v>100</v>
      </c>
      <c r="D469" s="14" t="n">
        <v>6755</v>
      </c>
      <c r="E469" s="14"/>
      <c r="F469" s="72"/>
      <c r="G469" s="15" t="s">
        <v>18</v>
      </c>
      <c r="H469" s="82" t="s">
        <v>105</v>
      </c>
      <c r="I469" s="17" t="s">
        <v>20</v>
      </c>
    </row>
    <row r="470" customFormat="false" ht="16.5" hidden="false" customHeight="true" outlineLevel="0" collapsed="false">
      <c r="A470" s="12" t="n">
        <v>1294</v>
      </c>
      <c r="B470" s="13" t="s">
        <v>887</v>
      </c>
      <c r="C470" s="14" t="n">
        <v>100</v>
      </c>
      <c r="D470" s="14" t="n">
        <v>6756</v>
      </c>
      <c r="E470" s="14"/>
      <c r="F470" s="72"/>
      <c r="G470" s="15" t="s">
        <v>18</v>
      </c>
      <c r="H470" s="82" t="s">
        <v>1810</v>
      </c>
      <c r="I470" s="17" t="s">
        <v>20</v>
      </c>
    </row>
    <row r="471" customFormat="false" ht="16.5" hidden="false" customHeight="true" outlineLevel="0" collapsed="false">
      <c r="A471" s="12" t="n">
        <v>1295</v>
      </c>
      <c r="B471" s="13" t="s">
        <v>782</v>
      </c>
      <c r="C471" s="14" t="n">
        <v>100</v>
      </c>
      <c r="D471" s="14" t="n">
        <v>6757</v>
      </c>
      <c r="E471" s="14"/>
      <c r="F471" s="72"/>
      <c r="G471" s="15" t="s">
        <v>18</v>
      </c>
      <c r="H471" s="82" t="s">
        <v>451</v>
      </c>
      <c r="I471" s="17" t="s">
        <v>20</v>
      </c>
    </row>
    <row r="472" customFormat="false" ht="16.5" hidden="false" customHeight="true" outlineLevel="0" collapsed="false">
      <c r="A472" s="12" t="n">
        <v>1296</v>
      </c>
      <c r="B472" s="13" t="s">
        <v>977</v>
      </c>
      <c r="C472" s="14" t="n">
        <v>100</v>
      </c>
      <c r="D472" s="14" t="n">
        <v>6758</v>
      </c>
      <c r="E472" s="14"/>
      <c r="F472" s="72"/>
      <c r="G472" s="15" t="s">
        <v>18</v>
      </c>
      <c r="H472" s="82" t="s">
        <v>1807</v>
      </c>
      <c r="I472" s="17" t="s">
        <v>20</v>
      </c>
    </row>
    <row r="473" customFormat="false" ht="16.5" hidden="false" customHeight="true" outlineLevel="0" collapsed="false">
      <c r="A473" s="12" t="n">
        <v>1297</v>
      </c>
      <c r="B473" s="13" t="s">
        <v>1058</v>
      </c>
      <c r="C473" s="14" t="n">
        <v>100</v>
      </c>
      <c r="D473" s="14" t="n">
        <v>6759</v>
      </c>
      <c r="E473" s="14"/>
      <c r="F473" s="72"/>
      <c r="G473" s="15" t="s">
        <v>18</v>
      </c>
      <c r="H473" s="82" t="s">
        <v>1807</v>
      </c>
      <c r="I473" s="17" t="s">
        <v>20</v>
      </c>
    </row>
    <row r="474" customFormat="false" ht="16.5" hidden="false" customHeight="true" outlineLevel="0" collapsed="false">
      <c r="A474" s="12" t="n">
        <v>1298</v>
      </c>
      <c r="B474" s="13" t="s">
        <v>1811</v>
      </c>
      <c r="C474" s="14" t="n">
        <v>0</v>
      </c>
      <c r="D474" s="14" t="n">
        <v>6760</v>
      </c>
      <c r="E474" s="15" t="s">
        <v>1812</v>
      </c>
      <c r="F474" s="72"/>
      <c r="G474" s="14"/>
      <c r="H474" s="78" t="s">
        <v>1813</v>
      </c>
      <c r="I474" s="17" t="s">
        <v>20</v>
      </c>
    </row>
    <row r="475" customFormat="false" ht="16.5" hidden="false" customHeight="true" outlineLevel="0" collapsed="false">
      <c r="A475" s="12" t="n">
        <v>1299</v>
      </c>
      <c r="B475" s="13" t="s">
        <v>433</v>
      </c>
      <c r="C475" s="14" t="n">
        <v>100</v>
      </c>
      <c r="D475" s="14" t="n">
        <v>6761</v>
      </c>
      <c r="E475" s="14"/>
      <c r="F475" s="72"/>
      <c r="G475" s="15" t="s">
        <v>18</v>
      </c>
      <c r="H475" s="82" t="s">
        <v>1810</v>
      </c>
      <c r="I475" s="17" t="s">
        <v>20</v>
      </c>
    </row>
    <row r="476" customFormat="false" ht="16.5" hidden="false" customHeight="true" outlineLevel="0" collapsed="false">
      <c r="A476" s="12" t="n">
        <v>1300</v>
      </c>
      <c r="B476" s="13" t="s">
        <v>1131</v>
      </c>
      <c r="C476" s="14" t="n">
        <v>100</v>
      </c>
      <c r="D476" s="14" t="n">
        <v>6763</v>
      </c>
      <c r="E476" s="14"/>
      <c r="F476" s="72"/>
      <c r="G476" s="15" t="s">
        <v>18</v>
      </c>
      <c r="H476" s="82" t="s">
        <v>105</v>
      </c>
      <c r="I476" s="17" t="s">
        <v>20</v>
      </c>
    </row>
    <row r="477" customFormat="false" ht="16.5" hidden="false" customHeight="true" outlineLevel="0" collapsed="false">
      <c r="A477" s="12" t="n">
        <v>1301</v>
      </c>
      <c r="B477" s="13" t="s">
        <v>979</v>
      </c>
      <c r="C477" s="14" t="n">
        <v>100</v>
      </c>
      <c r="D477" s="14" t="n">
        <v>6764</v>
      </c>
      <c r="E477" s="14"/>
      <c r="F477" s="72"/>
      <c r="G477" s="15" t="s">
        <v>18</v>
      </c>
      <c r="H477" s="78" t="s">
        <v>1814</v>
      </c>
      <c r="I477" s="17" t="s">
        <v>20</v>
      </c>
    </row>
    <row r="478" customFormat="false" ht="16.5" hidden="false" customHeight="true" outlineLevel="0" collapsed="false">
      <c r="A478" s="12" t="n">
        <v>1302</v>
      </c>
      <c r="B478" s="13" t="s">
        <v>1063</v>
      </c>
      <c r="C478" s="14" t="n">
        <v>100</v>
      </c>
      <c r="D478" s="14" t="n">
        <v>6765</v>
      </c>
      <c r="E478" s="14"/>
      <c r="F478" s="72"/>
      <c r="G478" s="15" t="s">
        <v>18</v>
      </c>
      <c r="H478" s="82" t="s">
        <v>451</v>
      </c>
      <c r="I478" s="17" t="s">
        <v>20</v>
      </c>
    </row>
    <row r="479" customFormat="false" ht="16.5" hidden="false" customHeight="true" outlineLevel="0" collapsed="false">
      <c r="A479" s="12" t="n">
        <v>1303</v>
      </c>
      <c r="B479" s="13" t="s">
        <v>524</v>
      </c>
      <c r="C479" s="14" t="n">
        <v>100</v>
      </c>
      <c r="D479" s="14" t="n">
        <v>6766</v>
      </c>
      <c r="E479" s="14"/>
      <c r="F479" s="72"/>
      <c r="G479" s="15" t="s">
        <v>18</v>
      </c>
      <c r="H479" s="82" t="s">
        <v>451</v>
      </c>
      <c r="I479" s="17" t="s">
        <v>20</v>
      </c>
    </row>
    <row r="480" customFormat="false" ht="16.5" hidden="false" customHeight="true" outlineLevel="0" collapsed="false">
      <c r="A480" s="12" t="n">
        <v>1304</v>
      </c>
      <c r="B480" s="13" t="s">
        <v>1815</v>
      </c>
      <c r="C480" s="14" t="n">
        <v>100</v>
      </c>
      <c r="D480" s="14" t="n">
        <v>6767</v>
      </c>
      <c r="E480" s="14"/>
      <c r="F480" s="72"/>
      <c r="G480" s="15" t="s">
        <v>92</v>
      </c>
      <c r="H480" s="82" t="s">
        <v>1798</v>
      </c>
      <c r="I480" s="17" t="s">
        <v>20</v>
      </c>
    </row>
    <row r="481" customFormat="false" ht="16.5" hidden="false" customHeight="true" outlineLevel="0" collapsed="false">
      <c r="A481" s="12" t="n">
        <v>1305</v>
      </c>
      <c r="B481" s="13" t="s">
        <v>1816</v>
      </c>
      <c r="C481" s="14" t="n">
        <v>100</v>
      </c>
      <c r="D481" s="14" t="n">
        <v>6768</v>
      </c>
      <c r="E481" s="14"/>
      <c r="F481" s="72"/>
      <c r="G481" s="15" t="s">
        <v>92</v>
      </c>
      <c r="H481" s="82" t="s">
        <v>84</v>
      </c>
      <c r="I481" s="17" t="s">
        <v>20</v>
      </c>
    </row>
    <row r="482" customFormat="false" ht="16.5" hidden="false" customHeight="true" outlineLevel="0" collapsed="false">
      <c r="A482" s="12" t="n">
        <v>1306</v>
      </c>
      <c r="B482" s="13" t="s">
        <v>1817</v>
      </c>
      <c r="C482" s="14" t="n">
        <v>100</v>
      </c>
      <c r="D482" s="14" t="n">
        <v>6769</v>
      </c>
      <c r="E482" s="14"/>
      <c r="F482" s="72"/>
      <c r="G482" s="15" t="s">
        <v>18</v>
      </c>
      <c r="H482" s="82" t="s">
        <v>1818</v>
      </c>
      <c r="I482" s="17" t="s">
        <v>20</v>
      </c>
    </row>
    <row r="483" customFormat="false" ht="16.5" hidden="false" customHeight="true" outlineLevel="0" collapsed="false">
      <c r="A483" s="12" t="n">
        <v>1307</v>
      </c>
      <c r="B483" s="13" t="s">
        <v>1819</v>
      </c>
      <c r="C483" s="14" t="n">
        <v>100</v>
      </c>
      <c r="D483" s="14" t="n">
        <v>6770</v>
      </c>
      <c r="E483" s="14"/>
      <c r="F483" s="72"/>
      <c r="G483" s="15" t="s">
        <v>18</v>
      </c>
      <c r="H483" s="82" t="s">
        <v>1818</v>
      </c>
      <c r="I483" s="17" t="s">
        <v>20</v>
      </c>
    </row>
    <row r="484" customFormat="false" ht="16.5" hidden="false" customHeight="true" outlineLevel="0" collapsed="false">
      <c r="A484" s="12" t="n">
        <v>1308</v>
      </c>
      <c r="B484" s="13" t="s">
        <v>1820</v>
      </c>
      <c r="C484" s="14" t="n">
        <v>0</v>
      </c>
      <c r="D484" s="14" t="n">
        <v>6771</v>
      </c>
      <c r="E484" s="15" t="s">
        <v>1298</v>
      </c>
      <c r="F484" s="72"/>
      <c r="G484" s="14"/>
      <c r="H484" s="78" t="s">
        <v>43</v>
      </c>
      <c r="I484" s="17" t="s">
        <v>20</v>
      </c>
    </row>
    <row r="485" customFormat="false" ht="16.5" hidden="false" customHeight="true" outlineLevel="0" collapsed="false">
      <c r="A485" s="12" t="n">
        <v>1309</v>
      </c>
      <c r="B485" s="13" t="s">
        <v>1821</v>
      </c>
      <c r="C485" s="14" t="n">
        <v>0</v>
      </c>
      <c r="D485" s="14" t="n">
        <v>6772</v>
      </c>
      <c r="E485" s="15" t="s">
        <v>1298</v>
      </c>
      <c r="F485" s="72"/>
      <c r="G485" s="14"/>
      <c r="H485" s="78" t="s">
        <v>43</v>
      </c>
      <c r="I485" s="17" t="s">
        <v>20</v>
      </c>
    </row>
    <row r="486" customFormat="false" ht="16.5" hidden="false" customHeight="true" outlineLevel="0" collapsed="false">
      <c r="A486" s="12" t="n">
        <v>1310</v>
      </c>
      <c r="B486" s="13" t="s">
        <v>1822</v>
      </c>
      <c r="C486" s="14" t="n">
        <v>0</v>
      </c>
      <c r="D486" s="14" t="n">
        <v>6775</v>
      </c>
      <c r="E486" s="15" t="s">
        <v>1298</v>
      </c>
      <c r="F486" s="72"/>
      <c r="G486" s="14"/>
      <c r="H486" s="78" t="s">
        <v>43</v>
      </c>
      <c r="I486" s="17" t="s">
        <v>20</v>
      </c>
    </row>
    <row r="487" customFormat="false" ht="16.5" hidden="false" customHeight="true" outlineLevel="0" collapsed="false">
      <c r="A487" s="12" t="n">
        <v>1311</v>
      </c>
      <c r="B487" s="13" t="s">
        <v>1823</v>
      </c>
      <c r="C487" s="14" t="n">
        <v>100</v>
      </c>
      <c r="D487" s="14" t="n">
        <v>6776</v>
      </c>
      <c r="E487" s="14"/>
      <c r="F487" s="72"/>
      <c r="G487" s="15" t="s">
        <v>92</v>
      </c>
      <c r="H487" s="78" t="s">
        <v>1824</v>
      </c>
      <c r="I487" s="17" t="s">
        <v>20</v>
      </c>
    </row>
    <row r="488" customFormat="false" ht="16.5" hidden="false" customHeight="true" outlineLevel="0" collapsed="false">
      <c r="A488" s="12" t="n">
        <v>1312</v>
      </c>
      <c r="B488" s="13" t="s">
        <v>1825</v>
      </c>
      <c r="C488" s="14" t="n">
        <v>0</v>
      </c>
      <c r="D488" s="14" t="n">
        <v>6777</v>
      </c>
      <c r="E488" s="15" t="s">
        <v>1298</v>
      </c>
      <c r="F488" s="72"/>
      <c r="G488" s="14"/>
      <c r="H488" s="78" t="s">
        <v>1826</v>
      </c>
      <c r="I488" s="17" t="s">
        <v>20</v>
      </c>
    </row>
    <row r="489" customFormat="false" ht="16.5" hidden="false" customHeight="true" outlineLevel="0" collapsed="false">
      <c r="A489" s="12" t="n">
        <v>1313</v>
      </c>
      <c r="B489" s="13" t="s">
        <v>1827</v>
      </c>
      <c r="C489" s="14" t="n">
        <v>50</v>
      </c>
      <c r="D489" s="14" t="n">
        <v>6778</v>
      </c>
      <c r="E489" s="15" t="s">
        <v>1774</v>
      </c>
      <c r="F489" s="72"/>
      <c r="G489" s="15" t="s">
        <v>18</v>
      </c>
      <c r="H489" s="78" t="s">
        <v>99</v>
      </c>
      <c r="I489" s="17" t="s">
        <v>20</v>
      </c>
    </row>
    <row r="490" customFormat="false" ht="16.5" hidden="false" customHeight="true" outlineLevel="0" collapsed="false">
      <c r="A490" s="12" t="n">
        <v>1314</v>
      </c>
      <c r="B490" s="13" t="s">
        <v>1828</v>
      </c>
      <c r="C490" s="14" t="n">
        <v>50</v>
      </c>
      <c r="D490" s="14" t="n">
        <v>6779</v>
      </c>
      <c r="E490" s="15" t="s">
        <v>1298</v>
      </c>
      <c r="F490" s="72"/>
      <c r="G490" s="15" t="s">
        <v>18</v>
      </c>
      <c r="H490" s="78" t="s">
        <v>99</v>
      </c>
      <c r="I490" s="17" t="s">
        <v>20</v>
      </c>
    </row>
    <row r="491" customFormat="false" ht="16.5" hidden="false" customHeight="true" outlineLevel="0" collapsed="false">
      <c r="A491" s="12" t="n">
        <v>1315</v>
      </c>
      <c r="B491" s="13" t="s">
        <v>1829</v>
      </c>
      <c r="C491" s="14" t="n">
        <v>100</v>
      </c>
      <c r="D491" s="14" t="n">
        <v>6780</v>
      </c>
      <c r="E491" s="14"/>
      <c r="F491" s="72"/>
      <c r="G491" s="15" t="s">
        <v>18</v>
      </c>
      <c r="H491" s="78" t="s">
        <v>99</v>
      </c>
      <c r="I491" s="17" t="s">
        <v>20</v>
      </c>
    </row>
    <row r="492" customFormat="false" ht="16.5" hidden="false" customHeight="true" outlineLevel="0" collapsed="false">
      <c r="A492" s="12" t="n">
        <v>1316</v>
      </c>
      <c r="B492" s="13" t="s">
        <v>1830</v>
      </c>
      <c r="C492" s="14" t="n">
        <v>100</v>
      </c>
      <c r="D492" s="14" t="n">
        <v>6781</v>
      </c>
      <c r="E492" s="14"/>
      <c r="F492" s="72"/>
      <c r="G492" s="15" t="s">
        <v>18</v>
      </c>
      <c r="H492" s="78" t="s">
        <v>295</v>
      </c>
      <c r="I492" s="17" t="s">
        <v>20</v>
      </c>
    </row>
    <row r="493" customFormat="false" ht="16.5" hidden="false" customHeight="true" outlineLevel="0" collapsed="false">
      <c r="A493" s="12" t="n">
        <v>1317</v>
      </c>
      <c r="B493" s="13" t="s">
        <v>1831</v>
      </c>
      <c r="C493" s="14" t="n">
        <v>100</v>
      </c>
      <c r="D493" s="14" t="n">
        <v>6782</v>
      </c>
      <c r="E493" s="14"/>
      <c r="F493" s="72"/>
      <c r="G493" s="15" t="s">
        <v>18</v>
      </c>
      <c r="H493" s="78" t="s">
        <v>1538</v>
      </c>
      <c r="I493" s="17" t="s">
        <v>20</v>
      </c>
    </row>
    <row r="494" customFormat="false" ht="16.5" hidden="false" customHeight="true" outlineLevel="0" collapsed="false">
      <c r="A494" s="12" t="n">
        <v>1318</v>
      </c>
      <c r="B494" s="13" t="s">
        <v>1832</v>
      </c>
      <c r="C494" s="14" t="n">
        <v>100</v>
      </c>
      <c r="D494" s="14" t="n">
        <v>6783</v>
      </c>
      <c r="E494" s="14"/>
      <c r="F494" s="72"/>
      <c r="G494" s="15" t="s">
        <v>1311</v>
      </c>
      <c r="H494" s="78" t="s">
        <v>1826</v>
      </c>
      <c r="I494" s="17" t="s">
        <v>20</v>
      </c>
    </row>
    <row r="495" customFormat="false" ht="16.5" hidden="false" customHeight="true" outlineLevel="0" collapsed="false">
      <c r="A495" s="12" t="n">
        <v>1319</v>
      </c>
      <c r="B495" s="13" t="s">
        <v>1833</v>
      </c>
      <c r="C495" s="14" t="n">
        <v>100</v>
      </c>
      <c r="D495" s="14" t="n">
        <v>6784</v>
      </c>
      <c r="E495" s="14"/>
      <c r="F495" s="72"/>
      <c r="G495" s="15" t="s">
        <v>18</v>
      </c>
      <c r="H495" s="78" t="s">
        <v>1561</v>
      </c>
      <c r="I495" s="17" t="s">
        <v>20</v>
      </c>
    </row>
    <row r="496" customFormat="false" ht="16.5" hidden="false" customHeight="true" outlineLevel="0" collapsed="false">
      <c r="A496" s="12" t="n">
        <v>1320</v>
      </c>
      <c r="B496" s="13" t="s">
        <v>1834</v>
      </c>
      <c r="C496" s="14" t="n">
        <v>0</v>
      </c>
      <c r="D496" s="14" t="n">
        <v>6785</v>
      </c>
      <c r="E496" s="15" t="s">
        <v>1336</v>
      </c>
      <c r="F496" s="72"/>
      <c r="G496" s="14"/>
      <c r="H496" s="78" t="s">
        <v>1330</v>
      </c>
      <c r="I496" s="17" t="s">
        <v>20</v>
      </c>
    </row>
    <row r="497" customFormat="false" ht="16.5" hidden="false" customHeight="true" outlineLevel="0" collapsed="false">
      <c r="A497" s="12" t="n">
        <v>1321</v>
      </c>
      <c r="B497" s="13" t="s">
        <v>1835</v>
      </c>
      <c r="C497" s="14" t="n">
        <v>100</v>
      </c>
      <c r="D497" s="14" t="n">
        <v>6786</v>
      </c>
      <c r="E497" s="14"/>
      <c r="F497" s="72"/>
      <c r="G497" s="15" t="s">
        <v>18</v>
      </c>
      <c r="H497" s="78" t="s">
        <v>218</v>
      </c>
      <c r="I497" s="17" t="s">
        <v>20</v>
      </c>
    </row>
    <row r="498" customFormat="false" ht="16.5" hidden="false" customHeight="true" outlineLevel="0" collapsed="false">
      <c r="A498" s="12" t="n">
        <v>1322</v>
      </c>
      <c r="B498" s="13" t="s">
        <v>1836</v>
      </c>
      <c r="C498" s="14" t="n">
        <v>100</v>
      </c>
      <c r="D498" s="14" t="n">
        <v>6787</v>
      </c>
      <c r="E498" s="14"/>
      <c r="F498" s="72"/>
      <c r="G498" s="15" t="s">
        <v>1311</v>
      </c>
      <c r="H498" s="78" t="s">
        <v>1543</v>
      </c>
      <c r="I498" s="17" t="s">
        <v>20</v>
      </c>
    </row>
    <row r="499" customFormat="false" ht="16.5" hidden="false" customHeight="true" outlineLevel="0" collapsed="false">
      <c r="A499" s="12" t="n">
        <v>1323</v>
      </c>
      <c r="B499" s="13" t="s">
        <v>1837</v>
      </c>
      <c r="C499" s="14" t="n">
        <v>0</v>
      </c>
      <c r="D499" s="14" t="n">
        <v>6788</v>
      </c>
      <c r="E499" s="15" t="s">
        <v>1298</v>
      </c>
      <c r="F499" s="72"/>
      <c r="G499" s="14"/>
      <c r="H499" s="78" t="s">
        <v>1838</v>
      </c>
      <c r="I499" s="17" t="s">
        <v>20</v>
      </c>
    </row>
    <row r="500" customFormat="false" ht="16.5" hidden="false" customHeight="true" outlineLevel="0" collapsed="false">
      <c r="A500" s="12" t="n">
        <v>1324</v>
      </c>
      <c r="B500" s="13" t="s">
        <v>311</v>
      </c>
      <c r="C500" s="14" t="n">
        <v>100</v>
      </c>
      <c r="D500" s="14" t="n">
        <v>6789</v>
      </c>
      <c r="E500" s="14"/>
      <c r="F500" s="72"/>
      <c r="G500" s="15" t="s">
        <v>18</v>
      </c>
      <c r="H500" s="78" t="s">
        <v>971</v>
      </c>
      <c r="I500" s="17" t="s">
        <v>20</v>
      </c>
    </row>
    <row r="501" customFormat="false" ht="16.5" hidden="false" customHeight="true" outlineLevel="0" collapsed="false">
      <c r="A501" s="12" t="n">
        <v>1325</v>
      </c>
      <c r="B501" s="13" t="s">
        <v>399</v>
      </c>
      <c r="C501" s="14" t="n">
        <v>100</v>
      </c>
      <c r="D501" s="14" t="n">
        <v>6790</v>
      </c>
      <c r="E501" s="14"/>
      <c r="F501" s="72"/>
      <c r="G501" s="15" t="s">
        <v>92</v>
      </c>
      <c r="H501" s="78" t="s">
        <v>84</v>
      </c>
      <c r="I501" s="17" t="s">
        <v>20</v>
      </c>
    </row>
    <row r="502" customFormat="false" ht="16.5" hidden="false" customHeight="true" outlineLevel="0" collapsed="false">
      <c r="A502" s="12" t="n">
        <v>1326</v>
      </c>
      <c r="B502" s="13" t="s">
        <v>1839</v>
      </c>
      <c r="C502" s="14" t="n">
        <v>100</v>
      </c>
      <c r="D502" s="14" t="n">
        <v>6791</v>
      </c>
      <c r="E502" s="14"/>
      <c r="F502" s="72"/>
      <c r="G502" s="15" t="s">
        <v>18</v>
      </c>
      <c r="H502" s="78" t="s">
        <v>84</v>
      </c>
      <c r="I502" s="17" t="s">
        <v>20</v>
      </c>
    </row>
    <row r="503" customFormat="false" ht="16.5" hidden="false" customHeight="true" outlineLevel="0" collapsed="false">
      <c r="A503" s="12" t="n">
        <v>1327</v>
      </c>
      <c r="B503" s="13" t="s">
        <v>1175</v>
      </c>
      <c r="C503" s="14" t="n">
        <v>100</v>
      </c>
      <c r="D503" s="14" t="n">
        <v>6793</v>
      </c>
      <c r="E503" s="14"/>
      <c r="F503" s="72"/>
      <c r="G503" s="15" t="s">
        <v>1311</v>
      </c>
      <c r="H503" s="78" t="s">
        <v>1840</v>
      </c>
      <c r="I503" s="17" t="s">
        <v>20</v>
      </c>
    </row>
    <row r="504" customFormat="false" ht="16.5" hidden="false" customHeight="true" outlineLevel="0" collapsed="false">
      <c r="A504" s="12" t="n">
        <v>1328</v>
      </c>
      <c r="B504" s="13" t="s">
        <v>1841</v>
      </c>
      <c r="C504" s="14" t="n">
        <v>0</v>
      </c>
      <c r="D504" s="14" t="n">
        <v>6794</v>
      </c>
      <c r="E504" s="15" t="s">
        <v>1336</v>
      </c>
      <c r="F504" s="72"/>
      <c r="G504" s="14"/>
      <c r="H504" s="78" t="s">
        <v>1538</v>
      </c>
      <c r="I504" s="17" t="s">
        <v>20</v>
      </c>
    </row>
    <row r="505" customFormat="false" ht="16.5" hidden="false" customHeight="true" outlineLevel="0" collapsed="false">
      <c r="A505" s="12" t="n">
        <v>1329</v>
      </c>
      <c r="B505" s="13" t="s">
        <v>1842</v>
      </c>
      <c r="C505" s="14" t="n">
        <v>100</v>
      </c>
      <c r="D505" s="14" t="n">
        <v>6795</v>
      </c>
      <c r="E505" s="14"/>
      <c r="F505" s="72"/>
      <c r="G505" s="15" t="s">
        <v>18</v>
      </c>
      <c r="H505" s="78" t="s">
        <v>1250</v>
      </c>
      <c r="I505" s="17" t="s">
        <v>20</v>
      </c>
    </row>
    <row r="506" customFormat="false" ht="16.5" hidden="false" customHeight="true" outlineLevel="0" collapsed="false">
      <c r="A506" s="12" t="n">
        <v>1330</v>
      </c>
      <c r="B506" s="13" t="s">
        <v>1843</v>
      </c>
      <c r="C506" s="14" t="n">
        <v>100</v>
      </c>
      <c r="D506" s="14" t="n">
        <v>6796</v>
      </c>
      <c r="E506" s="14"/>
      <c r="F506" s="72"/>
      <c r="G506" s="15" t="s">
        <v>18</v>
      </c>
      <c r="H506" s="78" t="s">
        <v>320</v>
      </c>
      <c r="I506" s="17" t="s">
        <v>20</v>
      </c>
    </row>
    <row r="507" customFormat="false" ht="16.5" hidden="false" customHeight="true" outlineLevel="0" collapsed="false">
      <c r="A507" s="12" t="n">
        <v>1331</v>
      </c>
      <c r="B507" s="13" t="s">
        <v>1181</v>
      </c>
      <c r="C507" s="14" t="n">
        <v>50</v>
      </c>
      <c r="D507" s="14" t="n">
        <v>6797</v>
      </c>
      <c r="E507" s="15" t="s">
        <v>1844</v>
      </c>
      <c r="F507" s="72"/>
      <c r="G507" s="15" t="s">
        <v>18</v>
      </c>
      <c r="H507" s="78" t="s">
        <v>1840</v>
      </c>
      <c r="I507" s="17" t="s">
        <v>20</v>
      </c>
    </row>
    <row r="508" customFormat="false" ht="16.5" hidden="false" customHeight="true" outlineLevel="0" collapsed="false">
      <c r="A508" s="12" t="n">
        <v>1332</v>
      </c>
      <c r="B508" s="13" t="s">
        <v>952</v>
      </c>
      <c r="C508" s="14" t="n">
        <v>100</v>
      </c>
      <c r="D508" s="14" t="n">
        <v>6802</v>
      </c>
      <c r="E508" s="14"/>
      <c r="F508" s="72"/>
      <c r="G508" s="15" t="s">
        <v>18</v>
      </c>
      <c r="H508" s="78" t="s">
        <v>1845</v>
      </c>
      <c r="I508" s="17" t="s">
        <v>20</v>
      </c>
    </row>
    <row r="509" customFormat="false" ht="16.5" hidden="false" customHeight="true" outlineLevel="0" collapsed="false">
      <c r="A509" s="12" t="n">
        <v>1333</v>
      </c>
      <c r="B509" s="13" t="s">
        <v>1264</v>
      </c>
      <c r="C509" s="14" t="n">
        <v>100</v>
      </c>
      <c r="D509" s="14" t="n">
        <v>6806</v>
      </c>
      <c r="E509" s="14"/>
      <c r="F509" s="72"/>
      <c r="G509" s="15" t="s">
        <v>18</v>
      </c>
      <c r="H509" s="78" t="s">
        <v>55</v>
      </c>
      <c r="I509" s="17" t="s">
        <v>20</v>
      </c>
    </row>
    <row r="510" customFormat="false" ht="16.5" hidden="false" customHeight="true" outlineLevel="0" collapsed="false">
      <c r="A510" s="12" t="n">
        <v>1334</v>
      </c>
      <c r="B510" s="13" t="s">
        <v>1846</v>
      </c>
      <c r="C510" s="14" t="n">
        <v>100</v>
      </c>
      <c r="D510" s="14" t="n">
        <v>6808</v>
      </c>
      <c r="E510" s="14"/>
      <c r="F510" s="72"/>
      <c r="G510" s="15" t="s">
        <v>18</v>
      </c>
      <c r="H510" s="78" t="s">
        <v>1575</v>
      </c>
      <c r="I510" s="17" t="s">
        <v>20</v>
      </c>
    </row>
    <row r="511" customFormat="false" ht="16.5" hidden="false" customHeight="true" outlineLevel="0" collapsed="false">
      <c r="A511" s="12" t="n">
        <v>1335</v>
      </c>
      <c r="B511" s="13" t="s">
        <v>900</v>
      </c>
      <c r="C511" s="14" t="n">
        <v>100</v>
      </c>
      <c r="D511" s="14" t="n">
        <v>6810</v>
      </c>
      <c r="E511" s="14"/>
      <c r="F511" s="72"/>
      <c r="G511" s="15" t="s">
        <v>18</v>
      </c>
      <c r="H511" s="78" t="s">
        <v>1847</v>
      </c>
      <c r="I511" s="17" t="s">
        <v>20</v>
      </c>
    </row>
    <row r="512" customFormat="false" ht="16.5" hidden="false" customHeight="true" outlineLevel="0" collapsed="false">
      <c r="A512" s="12" t="n">
        <v>1336</v>
      </c>
      <c r="B512" s="13" t="s">
        <v>1848</v>
      </c>
      <c r="C512" s="14" t="n">
        <v>0</v>
      </c>
      <c r="D512" s="14" t="n">
        <v>6811</v>
      </c>
      <c r="E512" s="15" t="s">
        <v>1298</v>
      </c>
      <c r="F512" s="72"/>
      <c r="G512" s="14"/>
      <c r="H512" s="78" t="s">
        <v>218</v>
      </c>
      <c r="I512" s="17" t="s">
        <v>20</v>
      </c>
    </row>
    <row r="513" customFormat="false" ht="16.5" hidden="false" customHeight="true" outlineLevel="0" collapsed="false">
      <c r="A513" s="12" t="n">
        <v>1337</v>
      </c>
      <c r="B513" s="23" t="s">
        <v>1849</v>
      </c>
      <c r="C513" s="14" t="n">
        <v>100</v>
      </c>
      <c r="D513" s="14" t="n">
        <v>6816</v>
      </c>
      <c r="E513" s="14"/>
      <c r="F513" s="72"/>
      <c r="G513" s="15" t="s">
        <v>18</v>
      </c>
      <c r="H513" s="78" t="s">
        <v>1547</v>
      </c>
      <c r="I513" s="17" t="s">
        <v>20</v>
      </c>
    </row>
    <row r="514" customFormat="false" ht="16.5" hidden="false" customHeight="true" outlineLevel="0" collapsed="false">
      <c r="A514" s="12" t="n">
        <v>1338</v>
      </c>
      <c r="B514" s="13" t="s">
        <v>1850</v>
      </c>
      <c r="C514" s="14" t="n">
        <v>100</v>
      </c>
      <c r="D514" s="14" t="n">
        <v>6817</v>
      </c>
      <c r="E514" s="14"/>
      <c r="F514" s="72"/>
      <c r="G514" s="15" t="s">
        <v>92</v>
      </c>
      <c r="H514" s="78" t="s">
        <v>151</v>
      </c>
      <c r="I514" s="17" t="s">
        <v>20</v>
      </c>
    </row>
    <row r="515" customFormat="false" ht="16.5" hidden="false" customHeight="true" outlineLevel="0" collapsed="false">
      <c r="A515" s="12" t="n">
        <v>1339</v>
      </c>
      <c r="B515" s="13" t="s">
        <v>1851</v>
      </c>
      <c r="C515" s="14" t="n">
        <v>100</v>
      </c>
      <c r="D515" s="14" t="n">
        <v>6818</v>
      </c>
      <c r="E515" s="14"/>
      <c r="F515" s="72"/>
      <c r="G515" s="15" t="s">
        <v>18</v>
      </c>
      <c r="H515" s="78" t="s">
        <v>1852</v>
      </c>
      <c r="I515" s="17" t="s">
        <v>20</v>
      </c>
    </row>
    <row r="516" customFormat="false" ht="16.5" hidden="false" customHeight="true" outlineLevel="0" collapsed="false">
      <c r="A516" s="12" t="n">
        <v>1340</v>
      </c>
      <c r="B516" s="13" t="s">
        <v>1853</v>
      </c>
      <c r="C516" s="14" t="n">
        <v>100</v>
      </c>
      <c r="D516" s="14" t="n">
        <v>6819</v>
      </c>
      <c r="E516" s="14"/>
      <c r="F516" s="72"/>
      <c r="G516" s="15" t="s">
        <v>18</v>
      </c>
      <c r="H516" s="78" t="s">
        <v>1854</v>
      </c>
      <c r="I516" s="17" t="s">
        <v>20</v>
      </c>
    </row>
    <row r="517" customFormat="false" ht="16.5" hidden="false" customHeight="true" outlineLevel="0" collapsed="false">
      <c r="A517" s="12" t="n">
        <v>1341</v>
      </c>
      <c r="B517" s="13" t="s">
        <v>788</v>
      </c>
      <c r="C517" s="14" t="n">
        <v>100</v>
      </c>
      <c r="D517" s="14" t="n">
        <v>6820</v>
      </c>
      <c r="E517" s="14"/>
      <c r="F517" s="72"/>
      <c r="G517" s="15" t="s">
        <v>18</v>
      </c>
      <c r="H517" s="78" t="s">
        <v>1810</v>
      </c>
      <c r="I517" s="17" t="s">
        <v>20</v>
      </c>
    </row>
    <row r="518" customFormat="false" ht="16.5" hidden="false" customHeight="true" outlineLevel="0" collapsed="false">
      <c r="A518" s="12" t="n">
        <v>1342</v>
      </c>
      <c r="B518" s="13" t="s">
        <v>983</v>
      </c>
      <c r="C518" s="14" t="n">
        <v>100</v>
      </c>
      <c r="D518" s="14" t="n">
        <v>6821</v>
      </c>
      <c r="E518" s="14"/>
      <c r="F518" s="72"/>
      <c r="G518" s="15" t="s">
        <v>18</v>
      </c>
      <c r="H518" s="78" t="s">
        <v>451</v>
      </c>
      <c r="I518" s="17" t="s">
        <v>20</v>
      </c>
    </row>
    <row r="519" customFormat="false" ht="16.5" hidden="false" customHeight="true" outlineLevel="0" collapsed="false">
      <c r="A519" s="12" t="n">
        <v>1343</v>
      </c>
      <c r="B519" s="13" t="s">
        <v>427</v>
      </c>
      <c r="C519" s="14" t="n">
        <v>100</v>
      </c>
      <c r="D519" s="14" t="n">
        <v>6822</v>
      </c>
      <c r="E519" s="14"/>
      <c r="F519" s="72"/>
      <c r="G519" s="15" t="s">
        <v>18</v>
      </c>
      <c r="H519" s="78" t="s">
        <v>451</v>
      </c>
      <c r="I519" s="17" t="s">
        <v>20</v>
      </c>
    </row>
    <row r="520" customFormat="false" ht="16.5" hidden="false" customHeight="true" outlineLevel="0" collapsed="false">
      <c r="A520" s="12" t="n">
        <v>1344</v>
      </c>
      <c r="B520" s="13" t="s">
        <v>1206</v>
      </c>
      <c r="C520" s="14" t="n">
        <v>100</v>
      </c>
      <c r="D520" s="14" t="n">
        <v>6823</v>
      </c>
      <c r="E520" s="14"/>
      <c r="F520" s="72"/>
      <c r="G520" s="15" t="s">
        <v>18</v>
      </c>
      <c r="H520" s="78" t="s">
        <v>1855</v>
      </c>
      <c r="I520" s="17" t="s">
        <v>20</v>
      </c>
    </row>
    <row r="521" customFormat="false" ht="16.5" hidden="false" customHeight="true" outlineLevel="0" collapsed="false">
      <c r="A521" s="12" t="n">
        <v>1345</v>
      </c>
      <c r="B521" s="13" t="s">
        <v>1856</v>
      </c>
      <c r="C521" s="14" t="n">
        <v>100</v>
      </c>
      <c r="D521" s="14" t="n">
        <v>6824</v>
      </c>
      <c r="E521" s="14"/>
      <c r="F521" s="72"/>
      <c r="G521" s="15" t="s">
        <v>18</v>
      </c>
      <c r="H521" s="78" t="s">
        <v>1857</v>
      </c>
      <c r="I521" s="17" t="s">
        <v>20</v>
      </c>
    </row>
    <row r="522" customFormat="false" ht="16.5" hidden="false" customHeight="true" outlineLevel="0" collapsed="false">
      <c r="A522" s="12" t="n">
        <v>1346</v>
      </c>
      <c r="B522" s="13" t="s">
        <v>1858</v>
      </c>
      <c r="C522" s="14" t="n">
        <v>100</v>
      </c>
      <c r="D522" s="14" t="n">
        <v>6825</v>
      </c>
      <c r="E522" s="14"/>
      <c r="F522" s="72"/>
      <c r="G522" s="15" t="s">
        <v>18</v>
      </c>
      <c r="H522" s="78" t="s">
        <v>1543</v>
      </c>
      <c r="I522" s="17" t="s">
        <v>20</v>
      </c>
    </row>
    <row r="523" customFormat="false" ht="16.5" hidden="false" customHeight="true" outlineLevel="0" collapsed="false">
      <c r="A523" s="12" t="n">
        <v>1347</v>
      </c>
      <c r="B523" s="13" t="s">
        <v>1859</v>
      </c>
      <c r="C523" s="14" t="n">
        <v>100</v>
      </c>
      <c r="D523" s="14" t="n">
        <v>6826</v>
      </c>
      <c r="E523" s="14"/>
      <c r="F523" s="72"/>
      <c r="G523" s="15" t="s">
        <v>18</v>
      </c>
      <c r="H523" s="78" t="s">
        <v>708</v>
      </c>
      <c r="I523" s="17" t="s">
        <v>20</v>
      </c>
    </row>
    <row r="524" customFormat="false" ht="16.5" hidden="false" customHeight="true" outlineLevel="0" collapsed="false">
      <c r="A524" s="12" t="n">
        <v>1348</v>
      </c>
      <c r="B524" s="13" t="s">
        <v>1860</v>
      </c>
      <c r="C524" s="14" t="n">
        <v>100</v>
      </c>
      <c r="D524" s="14" t="n">
        <v>6827</v>
      </c>
      <c r="E524" s="14"/>
      <c r="F524" s="72"/>
      <c r="G524" s="15" t="s">
        <v>18</v>
      </c>
      <c r="H524" s="78" t="s">
        <v>971</v>
      </c>
      <c r="I524" s="17" t="s">
        <v>20</v>
      </c>
    </row>
    <row r="525" customFormat="false" ht="16.5" hidden="false" customHeight="true" outlineLevel="0" collapsed="false">
      <c r="A525" s="12" t="n">
        <v>1349</v>
      </c>
      <c r="B525" s="13" t="s">
        <v>1548</v>
      </c>
      <c r="C525" s="14" t="n">
        <v>100</v>
      </c>
      <c r="D525" s="14" t="n">
        <v>6828</v>
      </c>
      <c r="E525" s="14"/>
      <c r="F525" s="72"/>
      <c r="G525" s="15" t="s">
        <v>18</v>
      </c>
      <c r="H525" s="78" t="s">
        <v>1840</v>
      </c>
      <c r="I525" s="17" t="s">
        <v>20</v>
      </c>
    </row>
    <row r="526" customFormat="false" ht="16.5" hidden="false" customHeight="true" outlineLevel="0" collapsed="false">
      <c r="A526" s="12" t="n">
        <v>1350</v>
      </c>
      <c r="B526" s="13" t="s">
        <v>693</v>
      </c>
      <c r="C526" s="14" t="n">
        <v>100</v>
      </c>
      <c r="D526" s="14" t="n">
        <v>6829</v>
      </c>
      <c r="E526" s="14"/>
      <c r="F526" s="72"/>
      <c r="G526" s="15" t="s">
        <v>18</v>
      </c>
      <c r="H526" s="78" t="s">
        <v>1861</v>
      </c>
      <c r="I526" s="17" t="s">
        <v>20</v>
      </c>
    </row>
    <row r="527" customFormat="false" ht="16.5" hidden="false" customHeight="true" outlineLevel="0" collapsed="false">
      <c r="A527" s="12" t="n">
        <v>1351</v>
      </c>
      <c r="B527" s="13" t="s">
        <v>1862</v>
      </c>
      <c r="C527" s="14" t="n">
        <v>100</v>
      </c>
      <c r="D527" s="14" t="n">
        <v>6830</v>
      </c>
      <c r="E527" s="14"/>
      <c r="F527" s="72"/>
      <c r="G527" s="15" t="s">
        <v>18</v>
      </c>
      <c r="H527" s="78" t="s">
        <v>1852</v>
      </c>
      <c r="I527" s="17" t="s">
        <v>20</v>
      </c>
    </row>
    <row r="528" customFormat="false" ht="16.5" hidden="false" customHeight="true" outlineLevel="0" collapsed="false">
      <c r="A528" s="12" t="n">
        <v>1352</v>
      </c>
      <c r="B528" s="13" t="s">
        <v>1863</v>
      </c>
      <c r="C528" s="14" t="n">
        <v>100</v>
      </c>
      <c r="D528" s="14" t="n">
        <v>6831</v>
      </c>
      <c r="E528" s="14"/>
      <c r="F528" s="72"/>
      <c r="G528" s="15" t="s">
        <v>18</v>
      </c>
      <c r="H528" s="78" t="s">
        <v>708</v>
      </c>
      <c r="I528" s="17" t="s">
        <v>20</v>
      </c>
    </row>
    <row r="529" customFormat="false" ht="16.5" hidden="false" customHeight="true" outlineLevel="0" collapsed="false">
      <c r="A529" s="12" t="n">
        <v>1353</v>
      </c>
      <c r="B529" s="13" t="s">
        <v>608</v>
      </c>
      <c r="C529" s="14" t="n">
        <v>100</v>
      </c>
      <c r="D529" s="14" t="n">
        <v>6832</v>
      </c>
      <c r="E529" s="14"/>
      <c r="F529" s="72"/>
      <c r="G529" s="15" t="s">
        <v>18</v>
      </c>
      <c r="H529" s="78" t="s">
        <v>1854</v>
      </c>
      <c r="I529" s="17" t="s">
        <v>20</v>
      </c>
    </row>
    <row r="530" customFormat="false" ht="16.5" hidden="false" customHeight="true" outlineLevel="0" collapsed="false">
      <c r="A530" s="12" t="n">
        <v>1354</v>
      </c>
      <c r="B530" s="13" t="s">
        <v>1864</v>
      </c>
      <c r="C530" s="14" t="n">
        <v>100</v>
      </c>
      <c r="D530" s="14" t="n">
        <v>6833</v>
      </c>
      <c r="E530" s="14"/>
      <c r="F530" s="72"/>
      <c r="G530" s="15" t="s">
        <v>18</v>
      </c>
      <c r="H530" s="78" t="s">
        <v>1865</v>
      </c>
      <c r="I530" s="17" t="s">
        <v>20</v>
      </c>
    </row>
    <row r="531" customFormat="false" ht="16.5" hidden="false" customHeight="true" outlineLevel="0" collapsed="false">
      <c r="A531" s="12" t="n">
        <v>1355</v>
      </c>
      <c r="B531" s="13" t="s">
        <v>1866</v>
      </c>
      <c r="C531" s="14" t="n">
        <v>0</v>
      </c>
      <c r="D531" s="14" t="n">
        <v>6834</v>
      </c>
      <c r="E531" s="15" t="s">
        <v>1384</v>
      </c>
      <c r="F531" s="72"/>
      <c r="G531" s="14"/>
      <c r="H531" s="78" t="s">
        <v>971</v>
      </c>
      <c r="I531" s="17" t="s">
        <v>20</v>
      </c>
    </row>
    <row r="532" customFormat="false" ht="16.5" hidden="false" customHeight="true" outlineLevel="0" collapsed="false">
      <c r="A532" s="12" t="n">
        <v>1356</v>
      </c>
      <c r="B532" s="13" t="s">
        <v>1867</v>
      </c>
      <c r="C532" s="14" t="n">
        <v>0</v>
      </c>
      <c r="D532" s="14" t="n">
        <v>6835</v>
      </c>
      <c r="E532" s="15" t="s">
        <v>1384</v>
      </c>
      <c r="F532" s="72"/>
      <c r="G532" s="14"/>
      <c r="H532" s="78" t="s">
        <v>1563</v>
      </c>
      <c r="I532" s="17" t="s">
        <v>20</v>
      </c>
    </row>
    <row r="533" customFormat="false" ht="16.5" hidden="false" customHeight="true" outlineLevel="0" collapsed="false">
      <c r="A533" s="12" t="n">
        <v>1357</v>
      </c>
      <c r="B533" s="13" t="s">
        <v>1060</v>
      </c>
      <c r="C533" s="14" t="n">
        <v>100</v>
      </c>
      <c r="D533" s="14" t="n">
        <v>6836</v>
      </c>
      <c r="E533" s="14"/>
      <c r="F533" s="72"/>
      <c r="G533" s="15" t="s">
        <v>18</v>
      </c>
      <c r="H533" s="78" t="s">
        <v>1810</v>
      </c>
      <c r="I533" s="17" t="s">
        <v>20</v>
      </c>
    </row>
    <row r="534" customFormat="false" ht="16.5" hidden="false" customHeight="true" outlineLevel="0" collapsed="false">
      <c r="A534" s="12" t="n">
        <v>1358</v>
      </c>
      <c r="B534" s="13" t="s">
        <v>1868</v>
      </c>
      <c r="C534" s="14" t="n">
        <v>100</v>
      </c>
      <c r="D534" s="14" t="n">
        <v>6837</v>
      </c>
      <c r="E534" s="14"/>
      <c r="F534" s="72"/>
      <c r="G534" s="15" t="s">
        <v>18</v>
      </c>
      <c r="H534" s="78" t="s">
        <v>422</v>
      </c>
      <c r="I534" s="17" t="s">
        <v>20</v>
      </c>
    </row>
    <row r="535" customFormat="false" ht="16.5" hidden="false" customHeight="true" outlineLevel="0" collapsed="false">
      <c r="A535" s="12" t="n">
        <v>1359</v>
      </c>
      <c r="B535" s="13" t="s">
        <v>1869</v>
      </c>
      <c r="C535" s="14" t="n">
        <v>100</v>
      </c>
      <c r="D535" s="14" t="n">
        <v>6838</v>
      </c>
      <c r="E535" s="14"/>
      <c r="F535" s="72"/>
      <c r="G535" s="15" t="s">
        <v>18</v>
      </c>
      <c r="H535" s="78" t="s">
        <v>262</v>
      </c>
      <c r="I535" s="17" t="s">
        <v>20</v>
      </c>
    </row>
    <row r="536" customFormat="false" ht="16.5" hidden="false" customHeight="true" outlineLevel="0" collapsed="false">
      <c r="A536" s="12" t="n">
        <v>1360</v>
      </c>
      <c r="B536" s="13" t="s">
        <v>1870</v>
      </c>
      <c r="C536" s="14" t="n">
        <v>100</v>
      </c>
      <c r="D536" s="14" t="n">
        <v>6839</v>
      </c>
      <c r="E536" s="14"/>
      <c r="F536" s="72"/>
      <c r="G536" s="15" t="s">
        <v>18</v>
      </c>
      <c r="H536" s="78" t="s">
        <v>105</v>
      </c>
      <c r="I536" s="17" t="s">
        <v>20</v>
      </c>
    </row>
    <row r="537" customFormat="false" ht="16.5" hidden="false" customHeight="true" outlineLevel="0" collapsed="false">
      <c r="A537" s="12" t="n">
        <v>1361</v>
      </c>
      <c r="B537" s="13" t="s">
        <v>1871</v>
      </c>
      <c r="C537" s="14" t="n">
        <v>0</v>
      </c>
      <c r="D537" s="14" t="n">
        <v>6840</v>
      </c>
      <c r="E537" s="15" t="s">
        <v>1384</v>
      </c>
      <c r="F537" s="72"/>
      <c r="G537" s="14"/>
      <c r="H537" s="78" t="s">
        <v>1563</v>
      </c>
      <c r="I537" s="17" t="s">
        <v>20</v>
      </c>
    </row>
    <row r="538" customFormat="false" ht="16.5" hidden="false" customHeight="true" outlineLevel="0" collapsed="false">
      <c r="A538" s="12" t="n">
        <v>1362</v>
      </c>
      <c r="B538" s="13" t="s">
        <v>1872</v>
      </c>
      <c r="C538" s="14" t="n">
        <v>0</v>
      </c>
      <c r="D538" s="14" t="n">
        <v>6841</v>
      </c>
      <c r="E538" s="15" t="s">
        <v>1384</v>
      </c>
      <c r="F538" s="72"/>
      <c r="G538" s="14"/>
      <c r="H538" s="78" t="s">
        <v>1563</v>
      </c>
      <c r="I538" s="17" t="s">
        <v>20</v>
      </c>
    </row>
    <row r="539" customFormat="false" ht="16.5" hidden="false" customHeight="true" outlineLevel="0" collapsed="false">
      <c r="A539" s="12" t="n">
        <v>1363</v>
      </c>
      <c r="B539" s="13" t="s">
        <v>776</v>
      </c>
      <c r="C539" s="14" t="n">
        <v>100</v>
      </c>
      <c r="D539" s="14" t="n">
        <v>6842</v>
      </c>
      <c r="E539" s="14"/>
      <c r="F539" s="72"/>
      <c r="G539" s="15" t="s">
        <v>18</v>
      </c>
      <c r="H539" s="78" t="s">
        <v>1840</v>
      </c>
      <c r="I539" s="17" t="s">
        <v>20</v>
      </c>
    </row>
    <row r="540" customFormat="false" ht="16.5" hidden="false" customHeight="true" outlineLevel="0" collapsed="false">
      <c r="A540" s="12" t="n">
        <v>1364</v>
      </c>
      <c r="B540" s="13" t="s">
        <v>1873</v>
      </c>
      <c r="C540" s="14" t="n">
        <v>100</v>
      </c>
      <c r="D540" s="14" t="n">
        <v>6844</v>
      </c>
      <c r="E540" s="14"/>
      <c r="F540" s="72"/>
      <c r="G540" s="15" t="s">
        <v>18</v>
      </c>
      <c r="H540" s="78" t="s">
        <v>1840</v>
      </c>
      <c r="I540" s="17" t="s">
        <v>20</v>
      </c>
    </row>
    <row r="541" customFormat="false" ht="16.5" hidden="false" customHeight="true" outlineLevel="0" collapsed="false">
      <c r="A541" s="12" t="n">
        <v>1365</v>
      </c>
      <c r="B541" s="13" t="s">
        <v>1874</v>
      </c>
      <c r="C541" s="14" t="n">
        <v>0</v>
      </c>
      <c r="D541" s="14" t="n">
        <v>6845</v>
      </c>
      <c r="E541" s="15" t="s">
        <v>1336</v>
      </c>
      <c r="F541" s="72"/>
      <c r="G541" s="14"/>
      <c r="H541" s="78" t="s">
        <v>1334</v>
      </c>
      <c r="I541" s="17" t="s">
        <v>20</v>
      </c>
    </row>
    <row r="542" customFormat="false" ht="16.5" hidden="false" customHeight="true" outlineLevel="0" collapsed="false">
      <c r="A542" s="12" t="n">
        <v>1366</v>
      </c>
      <c r="B542" s="13" t="s">
        <v>1875</v>
      </c>
      <c r="C542" s="14" t="n">
        <v>0</v>
      </c>
      <c r="D542" s="14" t="n">
        <v>6846</v>
      </c>
      <c r="E542" s="15" t="s">
        <v>1384</v>
      </c>
      <c r="F542" s="72"/>
      <c r="G542" s="14"/>
      <c r="H542" s="78" t="s">
        <v>1563</v>
      </c>
      <c r="I542" s="17" t="s">
        <v>20</v>
      </c>
    </row>
    <row r="543" customFormat="false" ht="16.5" hidden="false" customHeight="true" outlineLevel="0" collapsed="false">
      <c r="A543" s="12" t="n">
        <v>1367</v>
      </c>
      <c r="B543" s="13" t="s">
        <v>1071</v>
      </c>
      <c r="C543" s="14" t="n">
        <v>100</v>
      </c>
      <c r="D543" s="14" t="n">
        <v>6847</v>
      </c>
      <c r="E543" s="14"/>
      <c r="F543" s="72"/>
      <c r="G543" s="15" t="s">
        <v>18</v>
      </c>
      <c r="H543" s="78" t="s">
        <v>451</v>
      </c>
      <c r="I543" s="17" t="s">
        <v>20</v>
      </c>
    </row>
    <row r="544" customFormat="false" ht="16.5" hidden="false" customHeight="true" outlineLevel="0" collapsed="false">
      <c r="A544" s="12" t="n">
        <v>1368</v>
      </c>
      <c r="B544" s="13" t="s">
        <v>780</v>
      </c>
      <c r="C544" s="14" t="n">
        <v>100</v>
      </c>
      <c r="D544" s="14" t="n">
        <v>6848</v>
      </c>
      <c r="E544" s="14"/>
      <c r="F544" s="72"/>
      <c r="G544" s="15" t="s">
        <v>18</v>
      </c>
      <c r="H544" s="78" t="s">
        <v>1876</v>
      </c>
      <c r="I544" s="17" t="s">
        <v>20</v>
      </c>
    </row>
    <row r="545" customFormat="false" ht="16.5" hidden="false" customHeight="true" outlineLevel="0" collapsed="false">
      <c r="A545" s="12" t="n">
        <v>1369</v>
      </c>
      <c r="B545" s="13" t="s">
        <v>1877</v>
      </c>
      <c r="C545" s="14" t="n">
        <v>100</v>
      </c>
      <c r="D545" s="14" t="n">
        <v>6849</v>
      </c>
      <c r="E545" s="14"/>
      <c r="F545" s="72"/>
      <c r="G545" s="15" t="s">
        <v>346</v>
      </c>
      <c r="H545" s="78" t="s">
        <v>1878</v>
      </c>
      <c r="I545" s="17" t="s">
        <v>20</v>
      </c>
    </row>
    <row r="546" customFormat="false" ht="16.5" hidden="false" customHeight="true" outlineLevel="0" collapsed="false">
      <c r="A546" s="12" t="n">
        <v>1370</v>
      </c>
      <c r="B546" s="13" t="s">
        <v>632</v>
      </c>
      <c r="C546" s="14" t="n">
        <v>100</v>
      </c>
      <c r="D546" s="14" t="n">
        <v>6850</v>
      </c>
      <c r="E546" s="14"/>
      <c r="F546" s="72"/>
      <c r="G546" s="15" t="s">
        <v>92</v>
      </c>
      <c r="H546" s="78" t="s">
        <v>43</v>
      </c>
      <c r="I546" s="17" t="s">
        <v>20</v>
      </c>
    </row>
    <row r="547" customFormat="false" ht="16.5" hidden="false" customHeight="true" outlineLevel="0" collapsed="false">
      <c r="A547" s="12" t="n">
        <v>1371</v>
      </c>
      <c r="B547" s="73" t="s">
        <v>989</v>
      </c>
      <c r="C547" s="74" t="n">
        <v>100</v>
      </c>
      <c r="D547" s="74" t="n">
        <v>6851</v>
      </c>
      <c r="E547" s="74"/>
      <c r="F547" s="68"/>
      <c r="G547" s="75" t="s">
        <v>18</v>
      </c>
      <c r="H547" s="70" t="s">
        <v>1810</v>
      </c>
      <c r="I547" s="61" t="s">
        <v>20</v>
      </c>
    </row>
    <row r="548" customFormat="false" ht="16.5" hidden="false" customHeight="true" outlineLevel="0" collapsed="false">
      <c r="A548" s="12" t="n">
        <v>1372</v>
      </c>
      <c r="B548" s="73" t="s">
        <v>1879</v>
      </c>
      <c r="C548" s="74" t="n">
        <v>100</v>
      </c>
      <c r="D548" s="74" t="n">
        <v>6852</v>
      </c>
      <c r="E548" s="74"/>
      <c r="F548" s="68"/>
      <c r="G548" s="75" t="s">
        <v>346</v>
      </c>
      <c r="H548" s="70" t="s">
        <v>96</v>
      </c>
      <c r="I548" s="61" t="s">
        <v>20</v>
      </c>
    </row>
    <row r="549" customFormat="false" ht="16.5" hidden="false" customHeight="true" outlineLevel="0" collapsed="false">
      <c r="A549" s="12" t="n">
        <v>1373</v>
      </c>
      <c r="B549" s="73" t="s">
        <v>1880</v>
      </c>
      <c r="C549" s="74" t="n">
        <v>100</v>
      </c>
      <c r="D549" s="74" t="n">
        <v>6853</v>
      </c>
      <c r="E549" s="74"/>
      <c r="F549" s="68"/>
      <c r="G549" s="75" t="s">
        <v>18</v>
      </c>
      <c r="H549" s="70" t="s">
        <v>1855</v>
      </c>
      <c r="I549" s="61" t="s">
        <v>20</v>
      </c>
    </row>
    <row r="550" customFormat="false" ht="16.5" hidden="false" customHeight="true" outlineLevel="0" collapsed="false">
      <c r="A550" s="12" t="n">
        <v>1374</v>
      </c>
      <c r="B550" s="73" t="s">
        <v>1881</v>
      </c>
      <c r="C550" s="74" t="n">
        <v>100</v>
      </c>
      <c r="D550" s="74" t="n">
        <v>6854</v>
      </c>
      <c r="E550" s="74"/>
      <c r="F550" s="68"/>
      <c r="G550" s="75" t="s">
        <v>18</v>
      </c>
      <c r="H550" s="70" t="s">
        <v>1818</v>
      </c>
      <c r="I550" s="61" t="s">
        <v>20</v>
      </c>
    </row>
    <row r="551" customFormat="false" ht="16.5" hidden="false" customHeight="true" outlineLevel="0" collapsed="false">
      <c r="A551" s="12" t="n">
        <v>1375</v>
      </c>
      <c r="B551" s="73" t="s">
        <v>1882</v>
      </c>
      <c r="C551" s="74" t="n">
        <v>100</v>
      </c>
      <c r="D551" s="74" t="n">
        <v>6855</v>
      </c>
      <c r="E551" s="74"/>
      <c r="F551" s="68"/>
      <c r="G551" s="75" t="s">
        <v>18</v>
      </c>
      <c r="H551" s="70" t="s">
        <v>1818</v>
      </c>
      <c r="I551" s="61" t="s">
        <v>20</v>
      </c>
    </row>
    <row r="552" customFormat="false" ht="16.5" hidden="false" customHeight="true" outlineLevel="0" collapsed="false">
      <c r="A552" s="12" t="n">
        <v>1376</v>
      </c>
      <c r="B552" s="73" t="s">
        <v>1883</v>
      </c>
      <c r="C552" s="74" t="n">
        <v>100</v>
      </c>
      <c r="D552" s="74" t="n">
        <v>6856</v>
      </c>
      <c r="E552" s="74"/>
      <c r="F552" s="68"/>
      <c r="G552" s="75" t="s">
        <v>18</v>
      </c>
      <c r="H552" s="70" t="s">
        <v>55</v>
      </c>
      <c r="I552" s="61" t="s">
        <v>20</v>
      </c>
    </row>
    <row r="553" customFormat="false" ht="16.5" hidden="false" customHeight="true" outlineLevel="0" collapsed="false">
      <c r="A553" s="12" t="n">
        <v>1377</v>
      </c>
      <c r="B553" s="73" t="s">
        <v>1884</v>
      </c>
      <c r="C553" s="74" t="n">
        <v>100</v>
      </c>
      <c r="D553" s="74" t="n">
        <v>6857</v>
      </c>
      <c r="E553" s="74"/>
      <c r="F553" s="68"/>
      <c r="G553" s="75" t="s">
        <v>18</v>
      </c>
      <c r="H553" s="70" t="s">
        <v>55</v>
      </c>
      <c r="I553" s="61" t="s">
        <v>20</v>
      </c>
    </row>
    <row r="554" customFormat="false" ht="16.5" hidden="false" customHeight="true" outlineLevel="0" collapsed="false">
      <c r="A554" s="12" t="n">
        <v>1378</v>
      </c>
      <c r="B554" s="73" t="s">
        <v>1885</v>
      </c>
      <c r="C554" s="74" t="n">
        <v>0</v>
      </c>
      <c r="D554" s="74" t="n">
        <v>6858</v>
      </c>
      <c r="E554" s="75" t="s">
        <v>1298</v>
      </c>
      <c r="F554" s="68"/>
      <c r="G554" s="74"/>
      <c r="H554" s="70" t="s">
        <v>1886</v>
      </c>
      <c r="I554" s="61" t="s">
        <v>20</v>
      </c>
    </row>
    <row r="555" customFormat="false" ht="16.5" hidden="false" customHeight="true" outlineLevel="0" collapsed="false">
      <c r="A555" s="12" t="n">
        <v>1379</v>
      </c>
      <c r="B555" s="83" t="s">
        <v>695</v>
      </c>
      <c r="C555" s="84" t="n">
        <v>100</v>
      </c>
      <c r="D555" s="84" t="n">
        <v>6859</v>
      </c>
      <c r="E555" s="72"/>
      <c r="F555" s="72"/>
      <c r="G555" s="85" t="s">
        <v>18</v>
      </c>
      <c r="H555" s="38" t="s">
        <v>979</v>
      </c>
      <c r="I555" s="61" t="s">
        <v>20</v>
      </c>
    </row>
    <row r="556" customFormat="false" ht="16.5" hidden="false" customHeight="true" outlineLevel="0" collapsed="false">
      <c r="A556" s="12" t="n">
        <v>1380</v>
      </c>
      <c r="B556" s="83" t="s">
        <v>1887</v>
      </c>
      <c r="C556" s="84" t="n">
        <v>0</v>
      </c>
      <c r="D556" s="84" t="n">
        <v>6860</v>
      </c>
      <c r="E556" s="85" t="s">
        <v>1298</v>
      </c>
      <c r="F556" s="72"/>
      <c r="G556" s="72"/>
      <c r="H556" s="38" t="s">
        <v>971</v>
      </c>
      <c r="I556" s="61" t="s">
        <v>20</v>
      </c>
    </row>
    <row r="557" customFormat="false" ht="16.5" hidden="false" customHeight="true" outlineLevel="0" collapsed="false">
      <c r="A557" s="12" t="n">
        <v>1381</v>
      </c>
      <c r="B557" s="73" t="s">
        <v>1888</v>
      </c>
      <c r="C557" s="74" t="n">
        <v>100</v>
      </c>
      <c r="D557" s="74" t="n">
        <v>6861</v>
      </c>
      <c r="E557" s="74"/>
      <c r="F557" s="68"/>
      <c r="G557" s="75" t="s">
        <v>18</v>
      </c>
      <c r="H557" s="70" t="s">
        <v>445</v>
      </c>
      <c r="I557" s="61" t="s">
        <v>20</v>
      </c>
    </row>
    <row r="558" customFormat="false" ht="16.5" hidden="false" customHeight="true" outlineLevel="0" collapsed="false">
      <c r="A558" s="12" t="n">
        <v>1382</v>
      </c>
      <c r="B558" s="73" t="s">
        <v>1889</v>
      </c>
      <c r="C558" s="74" t="n">
        <v>100</v>
      </c>
      <c r="D558" s="74" t="n">
        <v>6862</v>
      </c>
      <c r="E558" s="74"/>
      <c r="F558" s="68"/>
      <c r="G558" s="75" t="s">
        <v>18</v>
      </c>
      <c r="H558" s="70" t="s">
        <v>1890</v>
      </c>
      <c r="I558" s="61" t="s">
        <v>20</v>
      </c>
    </row>
    <row r="559" s="62" customFormat="true" ht="16.5" hidden="false" customHeight="true" outlineLevel="0" collapsed="false">
      <c r="A559" s="12" t="n">
        <v>1383</v>
      </c>
      <c r="B559" s="73" t="s">
        <v>975</v>
      </c>
      <c r="C559" s="74" t="n">
        <v>100</v>
      </c>
      <c r="D559" s="74" t="n">
        <v>6863</v>
      </c>
      <c r="E559" s="74"/>
      <c r="F559" s="68"/>
      <c r="G559" s="75" t="s">
        <v>18</v>
      </c>
      <c r="H559" s="70" t="s">
        <v>979</v>
      </c>
      <c r="I559" s="61" t="s">
        <v>20</v>
      </c>
    </row>
    <row r="560" s="62" customFormat="true" ht="16.5" hidden="false" customHeight="true" outlineLevel="0" collapsed="false">
      <c r="A560" s="12" t="n">
        <v>1384</v>
      </c>
      <c r="B560" s="73" t="s">
        <v>1891</v>
      </c>
      <c r="C560" s="74" t="n">
        <v>100</v>
      </c>
      <c r="D560" s="74" t="n">
        <v>6864</v>
      </c>
      <c r="E560" s="74"/>
      <c r="F560" s="68"/>
      <c r="G560" s="75" t="s">
        <v>18</v>
      </c>
      <c r="H560" s="70" t="s">
        <v>445</v>
      </c>
      <c r="I560" s="61" t="s">
        <v>20</v>
      </c>
    </row>
    <row r="561" s="62" customFormat="true" ht="16.5" hidden="false" customHeight="true" outlineLevel="0" collapsed="false">
      <c r="A561" s="12" t="n">
        <v>1385</v>
      </c>
      <c r="B561" s="73" t="s">
        <v>1892</v>
      </c>
      <c r="C561" s="74" t="n">
        <v>0</v>
      </c>
      <c r="D561" s="74" t="n">
        <v>6865</v>
      </c>
      <c r="E561" s="75" t="s">
        <v>1298</v>
      </c>
      <c r="F561" s="68"/>
      <c r="G561" s="74"/>
      <c r="H561" s="70" t="s">
        <v>103</v>
      </c>
      <c r="I561" s="61" t="s">
        <v>20</v>
      </c>
    </row>
    <row r="562" s="62" customFormat="true" ht="16.5" hidden="false" customHeight="true" outlineLevel="0" collapsed="false">
      <c r="A562" s="12" t="n">
        <v>1386</v>
      </c>
      <c r="B562" s="73" t="s">
        <v>1893</v>
      </c>
      <c r="C562" s="74" t="n">
        <v>0</v>
      </c>
      <c r="D562" s="74" t="n">
        <v>6866</v>
      </c>
      <c r="E562" s="75" t="s">
        <v>1298</v>
      </c>
      <c r="F562" s="68"/>
      <c r="G562" s="74"/>
      <c r="H562" s="70" t="s">
        <v>116</v>
      </c>
      <c r="I562" s="61" t="s">
        <v>20</v>
      </c>
    </row>
    <row r="563" customFormat="false" ht="16.5" hidden="false" customHeight="true" outlineLevel="0" collapsed="false">
      <c r="A563" s="12" t="n">
        <v>1387</v>
      </c>
      <c r="B563" s="13" t="s">
        <v>1894</v>
      </c>
      <c r="C563" s="14" t="n">
        <v>0</v>
      </c>
      <c r="D563" s="14" t="n">
        <v>6902</v>
      </c>
      <c r="E563" s="15" t="s">
        <v>1336</v>
      </c>
      <c r="F563" s="72"/>
      <c r="G563" s="14"/>
      <c r="H563" s="78" t="s">
        <v>177</v>
      </c>
      <c r="I563" s="17" t="s">
        <v>20</v>
      </c>
    </row>
    <row r="564" customFormat="false" ht="16.5" hidden="false" customHeight="true" outlineLevel="0" collapsed="false">
      <c r="A564" s="12" t="n">
        <v>1388</v>
      </c>
      <c r="B564" s="13" t="s">
        <v>1895</v>
      </c>
      <c r="C564" s="14" t="n">
        <v>0</v>
      </c>
      <c r="D564" s="14" t="n">
        <v>6907</v>
      </c>
      <c r="E564" s="15" t="s">
        <v>1336</v>
      </c>
      <c r="F564" s="72"/>
      <c r="G564" s="14"/>
      <c r="H564" s="78" t="s">
        <v>262</v>
      </c>
      <c r="I564" s="17" t="s">
        <v>20</v>
      </c>
    </row>
    <row r="565" customFormat="false" ht="16.5" hidden="false" customHeight="true" outlineLevel="0" collapsed="false">
      <c r="A565" s="12" t="n">
        <v>1389</v>
      </c>
      <c r="B565" s="13" t="s">
        <v>1896</v>
      </c>
      <c r="C565" s="14" t="n">
        <v>0</v>
      </c>
      <c r="D565" s="14" t="n">
        <v>6952</v>
      </c>
      <c r="E565" s="15" t="s">
        <v>1384</v>
      </c>
      <c r="F565" s="72"/>
      <c r="G565" s="14"/>
      <c r="H565" s="78" t="s">
        <v>1563</v>
      </c>
      <c r="I565" s="17" t="s">
        <v>20</v>
      </c>
    </row>
    <row r="566" customFormat="false" ht="16.5" hidden="false" customHeight="true" outlineLevel="0" collapsed="false">
      <c r="A566" s="12" t="n">
        <v>1390</v>
      </c>
      <c r="B566" s="13" t="s">
        <v>1161</v>
      </c>
      <c r="C566" s="14" t="n">
        <v>0</v>
      </c>
      <c r="D566" s="14" t="n">
        <v>7015</v>
      </c>
      <c r="E566" s="15" t="s">
        <v>1336</v>
      </c>
      <c r="F566" s="72"/>
      <c r="G566" s="14"/>
      <c r="H566" s="78" t="s">
        <v>1897</v>
      </c>
      <c r="I566" s="17" t="s">
        <v>20</v>
      </c>
    </row>
    <row r="567" customFormat="false" ht="16.5" hidden="false" customHeight="true" outlineLevel="0" collapsed="false">
      <c r="A567" s="12" t="n">
        <v>1391</v>
      </c>
      <c r="B567" s="13" t="s">
        <v>862</v>
      </c>
      <c r="C567" s="14" t="n">
        <v>50</v>
      </c>
      <c r="D567" s="14" t="n">
        <v>7016</v>
      </c>
      <c r="E567" s="15" t="s">
        <v>1298</v>
      </c>
      <c r="F567" s="72"/>
      <c r="G567" s="15" t="s">
        <v>18</v>
      </c>
      <c r="H567" s="78" t="s">
        <v>1898</v>
      </c>
      <c r="I567" s="17" t="s">
        <v>20</v>
      </c>
    </row>
    <row r="568" customFormat="false" ht="16.5" hidden="false" customHeight="true" outlineLevel="0" collapsed="false">
      <c r="A568" s="12" t="n">
        <v>1392</v>
      </c>
      <c r="B568" s="13" t="s">
        <v>1274</v>
      </c>
      <c r="C568" s="14" t="n">
        <v>50</v>
      </c>
      <c r="D568" s="14" t="n">
        <v>7017</v>
      </c>
      <c r="E568" s="15" t="s">
        <v>1346</v>
      </c>
      <c r="F568" s="72"/>
      <c r="G568" s="15" t="s">
        <v>18</v>
      </c>
      <c r="H568" s="78" t="s">
        <v>1899</v>
      </c>
      <c r="I568" s="17" t="s">
        <v>20</v>
      </c>
    </row>
    <row r="569" customFormat="false" ht="16.5" hidden="false" customHeight="true" outlineLevel="0" collapsed="false">
      <c r="A569" s="12" t="n">
        <v>1393</v>
      </c>
      <c r="B569" s="13" t="s">
        <v>1900</v>
      </c>
      <c r="C569" s="14" t="n">
        <v>50</v>
      </c>
      <c r="D569" s="14" t="n">
        <v>7018</v>
      </c>
      <c r="E569" s="15" t="s">
        <v>1336</v>
      </c>
      <c r="F569" s="72"/>
      <c r="G569" s="15" t="s">
        <v>18</v>
      </c>
      <c r="H569" s="78" t="s">
        <v>1899</v>
      </c>
      <c r="I569" s="17" t="s">
        <v>20</v>
      </c>
    </row>
    <row r="570" customFormat="false" ht="16.5" hidden="false" customHeight="true" outlineLevel="0" collapsed="false">
      <c r="A570" s="12" t="n">
        <v>1394</v>
      </c>
      <c r="B570" s="13" t="s">
        <v>1901</v>
      </c>
      <c r="C570" s="14" t="n">
        <v>100</v>
      </c>
      <c r="D570" s="14" t="n">
        <v>7019</v>
      </c>
      <c r="E570" s="14"/>
      <c r="F570" s="72"/>
      <c r="G570" s="15" t="s">
        <v>18</v>
      </c>
      <c r="H570" s="78" t="s">
        <v>99</v>
      </c>
      <c r="I570" s="17" t="s">
        <v>20</v>
      </c>
    </row>
    <row r="571" customFormat="false" ht="16.5" hidden="false" customHeight="true" outlineLevel="0" collapsed="false">
      <c r="A571" s="12" t="n">
        <v>1395</v>
      </c>
      <c r="B571" s="13" t="s">
        <v>1902</v>
      </c>
      <c r="C571" s="14" t="n">
        <v>100</v>
      </c>
      <c r="D571" s="14" t="n">
        <v>7027</v>
      </c>
      <c r="E571" s="14"/>
      <c r="F571" s="72"/>
      <c r="G571" s="15" t="s">
        <v>18</v>
      </c>
      <c r="H571" s="78" t="s">
        <v>1511</v>
      </c>
      <c r="I571" s="17" t="s">
        <v>20</v>
      </c>
    </row>
    <row r="572" customFormat="false" ht="16.5" hidden="false" customHeight="true" outlineLevel="0" collapsed="false">
      <c r="A572" s="12" t="n">
        <v>1396</v>
      </c>
      <c r="B572" s="13" t="s">
        <v>1903</v>
      </c>
      <c r="C572" s="14" t="n">
        <v>0</v>
      </c>
      <c r="D572" s="14" t="n">
        <v>7028</v>
      </c>
      <c r="E572" s="15" t="s">
        <v>1344</v>
      </c>
      <c r="F572" s="72"/>
      <c r="G572" s="14"/>
      <c r="H572" s="78" t="s">
        <v>173</v>
      </c>
      <c r="I572" s="17" t="s">
        <v>20</v>
      </c>
    </row>
    <row r="573" customFormat="false" ht="16.5" hidden="false" customHeight="true" outlineLevel="0" collapsed="false">
      <c r="A573" s="12" t="n">
        <v>1397</v>
      </c>
      <c r="B573" s="13" t="s">
        <v>1904</v>
      </c>
      <c r="C573" s="14" t="n">
        <v>0</v>
      </c>
      <c r="D573" s="14" t="n">
        <v>7030</v>
      </c>
      <c r="E573" s="15" t="s">
        <v>1298</v>
      </c>
      <c r="F573" s="72"/>
      <c r="G573" s="14"/>
      <c r="H573" s="78" t="s">
        <v>320</v>
      </c>
      <c r="I573" s="17" t="s">
        <v>20</v>
      </c>
    </row>
    <row r="574" customFormat="false" ht="16.5" hidden="false" customHeight="true" outlineLevel="0" collapsed="false">
      <c r="A574" s="12" t="n">
        <v>1398</v>
      </c>
      <c r="B574" s="13" t="s">
        <v>1905</v>
      </c>
      <c r="C574" s="14" t="n">
        <v>0</v>
      </c>
      <c r="D574" s="14" t="n">
        <v>7258</v>
      </c>
      <c r="E574" s="15" t="s">
        <v>1298</v>
      </c>
      <c r="F574" s="72"/>
      <c r="G574" s="14"/>
      <c r="H574" s="78" t="s">
        <v>1511</v>
      </c>
      <c r="I574" s="17" t="s">
        <v>20</v>
      </c>
    </row>
    <row r="575" customFormat="false" ht="16.5" hidden="false" customHeight="true" outlineLevel="0" collapsed="false">
      <c r="A575" s="12" t="n">
        <v>1399</v>
      </c>
      <c r="B575" s="13" t="s">
        <v>1151</v>
      </c>
      <c r="C575" s="14" t="n">
        <v>100</v>
      </c>
      <c r="D575" s="14" t="n">
        <v>7401</v>
      </c>
      <c r="E575" s="14"/>
      <c r="F575" s="72"/>
      <c r="G575" s="15" t="s">
        <v>92</v>
      </c>
      <c r="H575" s="70" t="s">
        <v>1906</v>
      </c>
      <c r="I575" s="17" t="s">
        <v>20</v>
      </c>
    </row>
    <row r="576" customFormat="false" ht="16.5" hidden="false" customHeight="true" outlineLevel="0" collapsed="false">
      <c r="A576" s="12" t="n">
        <v>1400</v>
      </c>
      <c r="B576" s="13" t="s">
        <v>1153</v>
      </c>
      <c r="C576" s="14" t="n">
        <v>100</v>
      </c>
      <c r="D576" s="14" t="n">
        <v>7402</v>
      </c>
      <c r="E576" s="14"/>
      <c r="F576" s="72"/>
      <c r="G576" s="15" t="s">
        <v>1311</v>
      </c>
      <c r="H576" s="70" t="s">
        <v>1907</v>
      </c>
      <c r="I576" s="17" t="s">
        <v>20</v>
      </c>
    </row>
    <row r="577" customFormat="false" ht="16.5" hidden="false" customHeight="true" outlineLevel="0" collapsed="false">
      <c r="A577" s="12" t="n">
        <v>1401</v>
      </c>
      <c r="B577" s="13" t="s">
        <v>1908</v>
      </c>
      <c r="C577" s="14" t="n">
        <v>100</v>
      </c>
      <c r="D577" s="14" t="n">
        <v>7405</v>
      </c>
      <c r="E577" s="14"/>
      <c r="F577" s="72"/>
      <c r="G577" s="15" t="s">
        <v>1311</v>
      </c>
      <c r="H577" s="70" t="s">
        <v>239</v>
      </c>
      <c r="I577" s="17" t="s">
        <v>20</v>
      </c>
    </row>
    <row r="578" customFormat="false" ht="16.5" hidden="false" customHeight="true" outlineLevel="0" collapsed="false">
      <c r="A578" s="12" t="n">
        <v>1402</v>
      </c>
      <c r="B578" s="13" t="s">
        <v>1909</v>
      </c>
      <c r="C578" s="14" t="n">
        <v>100</v>
      </c>
      <c r="D578" s="14" t="n">
        <v>7407</v>
      </c>
      <c r="E578" s="14"/>
      <c r="F578" s="72"/>
      <c r="G578" s="15" t="s">
        <v>1311</v>
      </c>
      <c r="H578" s="70" t="s">
        <v>107</v>
      </c>
      <c r="I578" s="17" t="s">
        <v>20</v>
      </c>
    </row>
    <row r="579" customFormat="false" ht="16.5" hidden="false" customHeight="true" outlineLevel="0" collapsed="false">
      <c r="A579" s="12" t="n">
        <v>1403</v>
      </c>
      <c r="B579" s="13" t="s">
        <v>1910</v>
      </c>
      <c r="C579" s="14" t="n">
        <v>100</v>
      </c>
      <c r="D579" s="14" t="n">
        <v>7408</v>
      </c>
      <c r="E579" s="14"/>
      <c r="F579" s="72"/>
      <c r="G579" s="15" t="s">
        <v>1311</v>
      </c>
      <c r="H579" s="70" t="s">
        <v>239</v>
      </c>
      <c r="I579" s="17" t="s">
        <v>20</v>
      </c>
    </row>
    <row r="580" customFormat="false" ht="16.5" hidden="false" customHeight="true" outlineLevel="0" collapsed="false">
      <c r="A580" s="12" t="n">
        <v>1404</v>
      </c>
      <c r="B580" s="13" t="s">
        <v>208</v>
      </c>
      <c r="C580" s="14" t="n">
        <v>100</v>
      </c>
      <c r="D580" s="14" t="n">
        <v>7409</v>
      </c>
      <c r="E580" s="14"/>
      <c r="F580" s="72"/>
      <c r="G580" s="15" t="s">
        <v>1311</v>
      </c>
      <c r="H580" s="70" t="s">
        <v>1911</v>
      </c>
      <c r="I580" s="17" t="s">
        <v>20</v>
      </c>
    </row>
    <row r="581" customFormat="false" ht="16.5" hidden="false" customHeight="true" outlineLevel="0" collapsed="false">
      <c r="A581" s="12" t="n">
        <v>1405</v>
      </c>
      <c r="B581" s="13" t="s">
        <v>1149</v>
      </c>
      <c r="C581" s="14" t="n">
        <v>100</v>
      </c>
      <c r="D581" s="14" t="n">
        <v>7410</v>
      </c>
      <c r="E581" s="14"/>
      <c r="F581" s="72"/>
      <c r="G581" s="15" t="s">
        <v>1311</v>
      </c>
      <c r="H581" s="70" t="s">
        <v>1912</v>
      </c>
      <c r="I581" s="17" t="s">
        <v>20</v>
      </c>
    </row>
    <row r="582" customFormat="false" ht="16.5" hidden="false" customHeight="true" outlineLevel="0" collapsed="false">
      <c r="A582" s="12" t="n">
        <v>1406</v>
      </c>
      <c r="B582" s="13" t="s">
        <v>1913</v>
      </c>
      <c r="C582" s="14" t="n">
        <v>100</v>
      </c>
      <c r="D582" s="14" t="n">
        <v>7411</v>
      </c>
      <c r="E582" s="14"/>
      <c r="F582" s="72"/>
      <c r="G582" s="15" t="s">
        <v>1311</v>
      </c>
      <c r="H582" s="70" t="s">
        <v>1914</v>
      </c>
      <c r="I582" s="17" t="s">
        <v>20</v>
      </c>
    </row>
    <row r="583" customFormat="false" ht="16.5" hidden="false" customHeight="true" outlineLevel="0" collapsed="false">
      <c r="A583" s="12" t="n">
        <v>1407</v>
      </c>
      <c r="B583" s="13" t="s">
        <v>559</v>
      </c>
      <c r="C583" s="14" t="n">
        <v>100</v>
      </c>
      <c r="D583" s="14" t="n">
        <v>7412</v>
      </c>
      <c r="E583" s="14"/>
      <c r="F583" s="9"/>
      <c r="G583" s="15" t="s">
        <v>1311</v>
      </c>
      <c r="H583" s="18" t="s">
        <v>1334</v>
      </c>
      <c r="I583" s="17" t="s">
        <v>20</v>
      </c>
    </row>
    <row r="584" customFormat="false" ht="16.5" hidden="false" customHeight="true" outlineLevel="0" collapsed="false">
      <c r="A584" s="12" t="n">
        <v>1408</v>
      </c>
      <c r="B584" s="13" t="s">
        <v>214</v>
      </c>
      <c r="C584" s="14" t="n">
        <v>100</v>
      </c>
      <c r="D584" s="14" t="n">
        <v>7414</v>
      </c>
      <c r="E584" s="14"/>
      <c r="F584" s="72"/>
      <c r="G584" s="15" t="s">
        <v>1311</v>
      </c>
      <c r="H584" s="70" t="s">
        <v>43</v>
      </c>
      <c r="I584" s="17" t="s">
        <v>20</v>
      </c>
    </row>
    <row r="585" customFormat="false" ht="16.5" hidden="false" customHeight="true" outlineLevel="0" collapsed="false">
      <c r="A585" s="12" t="n">
        <v>1409</v>
      </c>
      <c r="B585" s="13" t="s">
        <v>1915</v>
      </c>
      <c r="C585" s="14" t="n">
        <v>100</v>
      </c>
      <c r="D585" s="14" t="n">
        <v>7415</v>
      </c>
      <c r="E585" s="14"/>
      <c r="F585" s="72"/>
      <c r="G585" s="15" t="s">
        <v>1311</v>
      </c>
      <c r="H585" s="70" t="s">
        <v>1916</v>
      </c>
      <c r="I585" s="17" t="s">
        <v>20</v>
      </c>
    </row>
    <row r="586" customFormat="false" ht="16.5" hidden="false" customHeight="true" outlineLevel="0" collapsed="false">
      <c r="A586" s="12" t="n">
        <v>1410</v>
      </c>
      <c r="B586" s="13" t="s">
        <v>1917</v>
      </c>
      <c r="C586" s="14" t="n">
        <v>100</v>
      </c>
      <c r="D586" s="14" t="n">
        <v>7416</v>
      </c>
      <c r="E586" s="14"/>
      <c r="F586" s="72"/>
      <c r="G586" s="15" t="s">
        <v>1311</v>
      </c>
      <c r="H586" s="70" t="s">
        <v>1334</v>
      </c>
      <c r="I586" s="17" t="s">
        <v>20</v>
      </c>
    </row>
    <row r="587" customFormat="false" ht="16.5" hidden="false" customHeight="true" outlineLevel="0" collapsed="false">
      <c r="A587" s="12" t="n">
        <v>1411</v>
      </c>
      <c r="B587" s="13" t="s">
        <v>193</v>
      </c>
      <c r="C587" s="14" t="n">
        <v>100</v>
      </c>
      <c r="D587" s="14" t="n">
        <v>7417</v>
      </c>
      <c r="E587" s="14"/>
      <c r="F587" s="72"/>
      <c r="G587" s="15" t="s">
        <v>1311</v>
      </c>
      <c r="H587" s="70" t="s">
        <v>45</v>
      </c>
      <c r="I587" s="17" t="s">
        <v>20</v>
      </c>
    </row>
    <row r="588" customFormat="false" ht="16.5" hidden="false" customHeight="true" outlineLevel="0" collapsed="false">
      <c r="A588" s="12" t="n">
        <v>1412</v>
      </c>
      <c r="B588" s="13" t="s">
        <v>1918</v>
      </c>
      <c r="C588" s="14" t="n">
        <v>100</v>
      </c>
      <c r="D588" s="14" t="n">
        <v>7419</v>
      </c>
      <c r="E588" s="14"/>
      <c r="F588" s="72"/>
      <c r="G588" s="15" t="s">
        <v>1311</v>
      </c>
      <c r="H588" s="70" t="s">
        <v>1334</v>
      </c>
      <c r="I588" s="17" t="s">
        <v>20</v>
      </c>
    </row>
    <row r="589" customFormat="false" ht="16.5" hidden="false" customHeight="true" outlineLevel="0" collapsed="false">
      <c r="A589" s="12" t="n">
        <v>1413</v>
      </c>
      <c r="B589" s="13" t="s">
        <v>1919</v>
      </c>
      <c r="C589" s="14" t="n">
        <v>100</v>
      </c>
      <c r="D589" s="14" t="n">
        <v>7422</v>
      </c>
      <c r="E589" s="14"/>
      <c r="F589" s="72"/>
      <c r="G589" s="15" t="s">
        <v>92</v>
      </c>
      <c r="H589" s="70" t="s">
        <v>1920</v>
      </c>
      <c r="I589" s="17" t="s">
        <v>20</v>
      </c>
    </row>
    <row r="590" customFormat="false" ht="16.5" hidden="false" customHeight="true" outlineLevel="0" collapsed="false">
      <c r="A590" s="12" t="n">
        <v>1414</v>
      </c>
      <c r="B590" s="13" t="s">
        <v>1921</v>
      </c>
      <c r="C590" s="14" t="n">
        <v>100</v>
      </c>
      <c r="D590" s="14" t="n">
        <v>7423</v>
      </c>
      <c r="E590" s="14"/>
      <c r="F590" s="72"/>
      <c r="G590" s="15" t="s">
        <v>1311</v>
      </c>
      <c r="H590" s="70" t="s">
        <v>1922</v>
      </c>
      <c r="I590" s="17" t="s">
        <v>20</v>
      </c>
    </row>
    <row r="591" customFormat="false" ht="16.5" hidden="false" customHeight="true" outlineLevel="0" collapsed="false">
      <c r="A591" s="12" t="n">
        <v>1415</v>
      </c>
      <c r="B591" s="13" t="s">
        <v>1923</v>
      </c>
      <c r="C591" s="14" t="n">
        <v>100</v>
      </c>
      <c r="D591" s="14" t="n">
        <v>7425</v>
      </c>
      <c r="E591" s="14"/>
      <c r="F591" s="72"/>
      <c r="G591" s="15" t="s">
        <v>1311</v>
      </c>
      <c r="H591" s="70" t="s">
        <v>1334</v>
      </c>
      <c r="I591" s="17" t="s">
        <v>20</v>
      </c>
    </row>
    <row r="592" customFormat="false" ht="16.5" hidden="false" customHeight="true" outlineLevel="0" collapsed="false">
      <c r="A592" s="12" t="n">
        <v>1416</v>
      </c>
      <c r="B592" s="13" t="s">
        <v>1924</v>
      </c>
      <c r="C592" s="14" t="n">
        <v>100</v>
      </c>
      <c r="D592" s="14" t="n">
        <v>7426</v>
      </c>
      <c r="E592" s="14"/>
      <c r="F592" s="72"/>
      <c r="G592" s="15" t="s">
        <v>1311</v>
      </c>
      <c r="H592" s="70" t="s">
        <v>1334</v>
      </c>
      <c r="I592" s="17" t="s">
        <v>20</v>
      </c>
    </row>
    <row r="593" customFormat="false" ht="16.5" hidden="false" customHeight="true" outlineLevel="0" collapsed="false">
      <c r="A593" s="12" t="n">
        <v>1417</v>
      </c>
      <c r="B593" s="13" t="s">
        <v>1925</v>
      </c>
      <c r="C593" s="14" t="n">
        <v>100</v>
      </c>
      <c r="D593" s="14" t="n">
        <v>7427</v>
      </c>
      <c r="E593" s="14"/>
      <c r="F593" s="72"/>
      <c r="G593" s="15" t="s">
        <v>1311</v>
      </c>
      <c r="H593" s="78" t="s">
        <v>28</v>
      </c>
      <c r="I593" s="17" t="s">
        <v>20</v>
      </c>
    </row>
    <row r="594" customFormat="false" ht="16.5" hidden="false" customHeight="true" outlineLevel="0" collapsed="false">
      <c r="A594" s="12" t="n">
        <v>1418</v>
      </c>
      <c r="B594" s="86" t="s">
        <v>1926</v>
      </c>
      <c r="C594" s="87" t="n">
        <v>50</v>
      </c>
      <c r="D594" s="58" t="n">
        <v>1153</v>
      </c>
      <c r="E594" s="59" t="s">
        <v>1298</v>
      </c>
      <c r="F594" s="88"/>
      <c r="G594" s="89" t="s">
        <v>18</v>
      </c>
      <c r="H594" s="60" t="s">
        <v>1927</v>
      </c>
      <c r="I594" s="17" t="s">
        <v>348</v>
      </c>
    </row>
    <row r="595" customFormat="false" ht="16.5" hidden="false" customHeight="true" outlineLevel="0" collapsed="false">
      <c r="A595" s="12" t="n">
        <v>1419</v>
      </c>
      <c r="B595" s="90" t="s">
        <v>1928</v>
      </c>
      <c r="C595" s="87" t="n">
        <v>70</v>
      </c>
      <c r="D595" s="58" t="n">
        <v>1319</v>
      </c>
      <c r="E595" s="91" t="s">
        <v>1929</v>
      </c>
      <c r="F595" s="88" t="s">
        <v>1930</v>
      </c>
      <c r="G595" s="59" t="s">
        <v>346</v>
      </c>
      <c r="H595" s="60" t="s">
        <v>385</v>
      </c>
      <c r="I595" s="17" t="s">
        <v>348</v>
      </c>
    </row>
    <row r="596" customFormat="false" ht="16.5" hidden="false" customHeight="true" outlineLevel="0" collapsed="false">
      <c r="A596" s="12" t="n">
        <v>1420</v>
      </c>
      <c r="B596" s="92" t="s">
        <v>1931</v>
      </c>
      <c r="C596" s="87" t="n">
        <v>50</v>
      </c>
      <c r="D596" s="93" t="n">
        <v>1368</v>
      </c>
      <c r="E596" s="91" t="s">
        <v>1932</v>
      </c>
      <c r="F596" s="88"/>
      <c r="G596" s="89" t="s">
        <v>18</v>
      </c>
      <c r="H596" s="60" t="s">
        <v>1479</v>
      </c>
      <c r="I596" s="17" t="s">
        <v>348</v>
      </c>
    </row>
    <row r="597" customFormat="false" ht="16.5" hidden="false" customHeight="true" outlineLevel="0" collapsed="false">
      <c r="A597" s="12" t="n">
        <v>1421</v>
      </c>
      <c r="B597" s="92" t="s">
        <v>1933</v>
      </c>
      <c r="C597" s="87" t="n">
        <v>50</v>
      </c>
      <c r="D597" s="58" t="n">
        <v>1369</v>
      </c>
      <c r="E597" s="59" t="s">
        <v>1298</v>
      </c>
      <c r="F597" s="88"/>
      <c r="G597" s="89" t="s">
        <v>18</v>
      </c>
      <c r="H597" s="60" t="s">
        <v>660</v>
      </c>
      <c r="I597" s="17" t="s">
        <v>348</v>
      </c>
    </row>
    <row r="598" customFormat="false" ht="16.5" hidden="false" customHeight="true" outlineLevel="0" collapsed="false">
      <c r="A598" s="12" t="n">
        <v>1422</v>
      </c>
      <c r="B598" s="94" t="s">
        <v>1934</v>
      </c>
      <c r="C598" s="87" t="n">
        <v>70</v>
      </c>
      <c r="D598" s="93" t="n">
        <v>1394</v>
      </c>
      <c r="E598" s="59" t="s">
        <v>1929</v>
      </c>
      <c r="F598" s="88" t="s">
        <v>1930</v>
      </c>
      <c r="G598" s="59" t="s">
        <v>346</v>
      </c>
      <c r="H598" s="60" t="s">
        <v>385</v>
      </c>
      <c r="I598" s="17" t="s">
        <v>348</v>
      </c>
    </row>
    <row r="599" customFormat="false" ht="16.5" hidden="false" customHeight="true" outlineLevel="0" collapsed="false">
      <c r="A599" s="12" t="n">
        <v>1423</v>
      </c>
      <c r="B599" s="94" t="s">
        <v>1935</v>
      </c>
      <c r="C599" s="87" t="n">
        <v>70</v>
      </c>
      <c r="D599" s="93" t="n">
        <v>1395</v>
      </c>
      <c r="E599" s="59" t="s">
        <v>1929</v>
      </c>
      <c r="F599" s="88" t="s">
        <v>1930</v>
      </c>
      <c r="G599" s="59" t="s">
        <v>346</v>
      </c>
      <c r="H599" s="60" t="s">
        <v>385</v>
      </c>
      <c r="I599" s="17" t="s">
        <v>348</v>
      </c>
    </row>
    <row r="600" customFormat="false" ht="16.5" hidden="false" customHeight="true" outlineLevel="0" collapsed="false">
      <c r="A600" s="12" t="n">
        <v>1424</v>
      </c>
      <c r="B600" s="95" t="s">
        <v>1936</v>
      </c>
      <c r="C600" s="91" t="n">
        <v>50</v>
      </c>
      <c r="D600" s="96" t="n">
        <v>2012</v>
      </c>
      <c r="E600" s="91" t="s">
        <v>1298</v>
      </c>
      <c r="F600" s="91"/>
      <c r="G600" s="91" t="s">
        <v>18</v>
      </c>
      <c r="H600" s="60" t="s">
        <v>180</v>
      </c>
      <c r="I600" s="17" t="s">
        <v>348</v>
      </c>
    </row>
    <row r="601" customFormat="false" ht="16.5" hidden="false" customHeight="true" outlineLevel="0" collapsed="false">
      <c r="A601" s="12" t="n">
        <v>1425</v>
      </c>
      <c r="B601" s="95" t="s">
        <v>1937</v>
      </c>
      <c r="C601" s="58" t="n">
        <v>50</v>
      </c>
      <c r="D601" s="96" t="n">
        <v>2146</v>
      </c>
      <c r="E601" s="91" t="s">
        <v>1938</v>
      </c>
      <c r="F601" s="88" t="s">
        <v>1939</v>
      </c>
      <c r="G601" s="91" t="s">
        <v>18</v>
      </c>
      <c r="H601" s="60" t="s">
        <v>1940</v>
      </c>
      <c r="I601" s="17" t="s">
        <v>348</v>
      </c>
    </row>
    <row r="602" customFormat="false" ht="16.5" hidden="false" customHeight="true" outlineLevel="0" collapsed="false">
      <c r="A602" s="12" t="n">
        <v>1426</v>
      </c>
      <c r="B602" s="95" t="s">
        <v>1941</v>
      </c>
      <c r="C602" s="58" t="n">
        <v>50</v>
      </c>
      <c r="D602" s="96" t="n">
        <v>2147</v>
      </c>
      <c r="E602" s="91" t="s">
        <v>1938</v>
      </c>
      <c r="F602" s="88" t="s">
        <v>1939</v>
      </c>
      <c r="G602" s="91" t="s">
        <v>18</v>
      </c>
      <c r="H602" s="60" t="s">
        <v>1942</v>
      </c>
      <c r="I602" s="17" t="s">
        <v>348</v>
      </c>
    </row>
    <row r="603" customFormat="false" ht="16.5" hidden="false" customHeight="true" outlineLevel="0" collapsed="false">
      <c r="A603" s="12" t="n">
        <v>1427</v>
      </c>
      <c r="B603" s="95" t="s">
        <v>1943</v>
      </c>
      <c r="C603" s="58" t="n">
        <v>50</v>
      </c>
      <c r="D603" s="96" t="n">
        <v>2148</v>
      </c>
      <c r="E603" s="91" t="s">
        <v>1938</v>
      </c>
      <c r="F603" s="88" t="s">
        <v>1939</v>
      </c>
      <c r="G603" s="91" t="s">
        <v>18</v>
      </c>
      <c r="H603" s="60" t="s">
        <v>1942</v>
      </c>
      <c r="I603" s="17" t="s">
        <v>348</v>
      </c>
    </row>
    <row r="604" customFormat="false" ht="16.5" hidden="false" customHeight="true" outlineLevel="0" collapsed="false">
      <c r="A604" s="12" t="n">
        <v>1428</v>
      </c>
      <c r="B604" s="95" t="s">
        <v>1944</v>
      </c>
      <c r="C604" s="91" t="n">
        <v>50</v>
      </c>
      <c r="D604" s="96" t="n">
        <v>2366</v>
      </c>
      <c r="E604" s="91" t="s">
        <v>1945</v>
      </c>
      <c r="F604" s="88" t="s">
        <v>1946</v>
      </c>
      <c r="G604" s="91" t="s">
        <v>18</v>
      </c>
      <c r="H604" s="60" t="s">
        <v>1947</v>
      </c>
      <c r="I604" s="17" t="s">
        <v>348</v>
      </c>
    </row>
    <row r="605" customFormat="false" ht="16.5" hidden="false" customHeight="true" outlineLevel="0" collapsed="false">
      <c r="A605" s="12" t="n">
        <v>1429</v>
      </c>
      <c r="B605" s="95" t="s">
        <v>1948</v>
      </c>
      <c r="C605" s="91" t="n">
        <v>50</v>
      </c>
      <c r="D605" s="96" t="n">
        <v>2442</v>
      </c>
      <c r="E605" s="91" t="s">
        <v>1945</v>
      </c>
      <c r="F605" s="88" t="s">
        <v>1946</v>
      </c>
      <c r="G605" s="91" t="s">
        <v>18</v>
      </c>
      <c r="H605" s="60" t="s">
        <v>1947</v>
      </c>
      <c r="I605" s="17" t="s">
        <v>348</v>
      </c>
    </row>
    <row r="606" customFormat="false" ht="16.5" hidden="false" customHeight="true" outlineLevel="0" collapsed="false">
      <c r="A606" s="12" t="n">
        <v>1430</v>
      </c>
      <c r="B606" s="95" t="s">
        <v>1949</v>
      </c>
      <c r="C606" s="91" t="n">
        <v>50</v>
      </c>
      <c r="D606" s="96" t="n">
        <v>2514</v>
      </c>
      <c r="E606" s="91" t="s">
        <v>1945</v>
      </c>
      <c r="F606" s="88" t="s">
        <v>1946</v>
      </c>
      <c r="G606" s="91" t="s">
        <v>18</v>
      </c>
      <c r="H606" s="60" t="s">
        <v>1947</v>
      </c>
      <c r="I606" s="17" t="s">
        <v>348</v>
      </c>
    </row>
    <row r="607" customFormat="false" ht="16.5" hidden="false" customHeight="true" outlineLevel="0" collapsed="false">
      <c r="A607" s="12" t="n">
        <v>1431</v>
      </c>
      <c r="B607" s="95" t="s">
        <v>1950</v>
      </c>
      <c r="C607" s="91" t="n">
        <v>50</v>
      </c>
      <c r="D607" s="96" t="n">
        <v>2523</v>
      </c>
      <c r="E607" s="91" t="s">
        <v>1945</v>
      </c>
      <c r="F607" s="88" t="s">
        <v>1946</v>
      </c>
      <c r="G607" s="91" t="s">
        <v>18</v>
      </c>
      <c r="H607" s="60" t="s">
        <v>1951</v>
      </c>
      <c r="I607" s="17" t="s">
        <v>348</v>
      </c>
    </row>
    <row r="608" customFormat="false" ht="16.5" hidden="false" customHeight="true" outlineLevel="0" collapsed="false">
      <c r="A608" s="12" t="n">
        <v>1432</v>
      </c>
      <c r="B608" s="95" t="s">
        <v>1952</v>
      </c>
      <c r="C608" s="91" t="n">
        <v>50</v>
      </c>
      <c r="D608" s="96" t="n">
        <v>2606</v>
      </c>
      <c r="E608" s="91" t="s">
        <v>1945</v>
      </c>
      <c r="F608" s="91"/>
      <c r="G608" s="91" t="s">
        <v>18</v>
      </c>
      <c r="H608" s="60" t="s">
        <v>1953</v>
      </c>
      <c r="I608" s="17" t="s">
        <v>348</v>
      </c>
    </row>
    <row r="609" customFormat="false" ht="16.5" hidden="false" customHeight="true" outlineLevel="0" collapsed="false">
      <c r="A609" s="12" t="n">
        <v>1433</v>
      </c>
      <c r="B609" s="95" t="s">
        <v>1954</v>
      </c>
      <c r="C609" s="91" t="n">
        <v>50</v>
      </c>
      <c r="D609" s="96" t="n">
        <v>2631</v>
      </c>
      <c r="E609" s="91" t="s">
        <v>1945</v>
      </c>
      <c r="F609" s="91"/>
      <c r="G609" s="91" t="s">
        <v>18</v>
      </c>
      <c r="H609" s="60" t="s">
        <v>1955</v>
      </c>
      <c r="I609" s="17" t="s">
        <v>348</v>
      </c>
    </row>
    <row r="610" customFormat="false" ht="16.5" hidden="false" customHeight="true" outlineLevel="0" collapsed="false">
      <c r="A610" s="12" t="n">
        <v>1434</v>
      </c>
      <c r="B610" s="95" t="s">
        <v>1956</v>
      </c>
      <c r="C610" s="91" t="n">
        <v>50</v>
      </c>
      <c r="D610" s="96" t="n">
        <v>2651</v>
      </c>
      <c r="E610" s="91" t="s">
        <v>1945</v>
      </c>
      <c r="F610" s="91"/>
      <c r="G610" s="91" t="s">
        <v>18</v>
      </c>
      <c r="H610" s="60" t="s">
        <v>1818</v>
      </c>
      <c r="I610" s="17" t="s">
        <v>348</v>
      </c>
    </row>
    <row r="611" customFormat="false" ht="16.5" hidden="false" customHeight="true" outlineLevel="0" collapsed="false">
      <c r="A611" s="12" t="n">
        <v>1435</v>
      </c>
      <c r="B611" s="95" t="s">
        <v>1957</v>
      </c>
      <c r="C611" s="91" t="n">
        <v>50</v>
      </c>
      <c r="D611" s="96" t="n">
        <v>2652</v>
      </c>
      <c r="E611" s="91" t="s">
        <v>1945</v>
      </c>
      <c r="F611" s="91"/>
      <c r="G611" s="91" t="s">
        <v>18</v>
      </c>
      <c r="H611" s="60" t="s">
        <v>1958</v>
      </c>
      <c r="I611" s="17" t="s">
        <v>348</v>
      </c>
    </row>
    <row r="612" customFormat="false" ht="16.5" hidden="false" customHeight="true" outlineLevel="0" collapsed="false">
      <c r="A612" s="12" t="n">
        <v>1436</v>
      </c>
      <c r="B612" s="95" t="s">
        <v>1959</v>
      </c>
      <c r="C612" s="91" t="n">
        <v>50</v>
      </c>
      <c r="D612" s="96" t="n">
        <v>2653</v>
      </c>
      <c r="E612" s="91" t="s">
        <v>1945</v>
      </c>
      <c r="F612" s="91"/>
      <c r="G612" s="91" t="s">
        <v>18</v>
      </c>
      <c r="H612" s="60" t="s">
        <v>1818</v>
      </c>
      <c r="I612" s="17" t="s">
        <v>348</v>
      </c>
    </row>
    <row r="613" customFormat="false" ht="16.5" hidden="false" customHeight="true" outlineLevel="0" collapsed="false">
      <c r="A613" s="12" t="n">
        <v>1437</v>
      </c>
      <c r="B613" s="95" t="s">
        <v>1960</v>
      </c>
      <c r="C613" s="91" t="n">
        <v>50</v>
      </c>
      <c r="D613" s="96" t="n">
        <v>2654</v>
      </c>
      <c r="E613" s="91" t="s">
        <v>1945</v>
      </c>
      <c r="F613" s="91"/>
      <c r="G613" s="91" t="s">
        <v>18</v>
      </c>
      <c r="H613" s="60" t="s">
        <v>1958</v>
      </c>
      <c r="I613" s="17" t="s">
        <v>348</v>
      </c>
    </row>
    <row r="614" customFormat="false" ht="16.5" hidden="false" customHeight="true" outlineLevel="0" collapsed="false">
      <c r="A614" s="12" t="n">
        <v>1438</v>
      </c>
      <c r="B614" s="95" t="s">
        <v>1961</v>
      </c>
      <c r="C614" s="58" t="n">
        <v>50</v>
      </c>
      <c r="D614" s="96" t="n">
        <v>2735</v>
      </c>
      <c r="E614" s="91" t="s">
        <v>1298</v>
      </c>
      <c r="F614" s="91"/>
      <c r="G614" s="91" t="s">
        <v>18</v>
      </c>
      <c r="H614" s="60" t="s">
        <v>1962</v>
      </c>
      <c r="I614" s="17" t="s">
        <v>348</v>
      </c>
    </row>
    <row r="615" customFormat="false" ht="16.5" hidden="false" customHeight="true" outlineLevel="0" collapsed="false">
      <c r="A615" s="12" t="n">
        <v>1439</v>
      </c>
      <c r="B615" s="95" t="s">
        <v>1963</v>
      </c>
      <c r="C615" s="58" t="n">
        <v>50</v>
      </c>
      <c r="D615" s="96" t="n">
        <v>2740</v>
      </c>
      <c r="E615" s="91" t="s">
        <v>1298</v>
      </c>
      <c r="F615" s="91"/>
      <c r="G615" s="91" t="s">
        <v>18</v>
      </c>
      <c r="H615" s="60" t="s">
        <v>1964</v>
      </c>
      <c r="I615" s="17" t="s">
        <v>348</v>
      </c>
    </row>
    <row r="616" customFormat="false" ht="16.5" hidden="false" customHeight="true" outlineLevel="0" collapsed="false">
      <c r="A616" s="12" t="n">
        <v>1440</v>
      </c>
      <c r="B616" s="95" t="s">
        <v>1965</v>
      </c>
      <c r="C616" s="91" t="n">
        <v>50</v>
      </c>
      <c r="D616" s="96" t="n">
        <v>2751</v>
      </c>
      <c r="E616" s="91" t="s">
        <v>1966</v>
      </c>
      <c r="F616" s="88" t="s">
        <v>1946</v>
      </c>
      <c r="G616" s="91" t="s">
        <v>18</v>
      </c>
      <c r="H616" s="60" t="s">
        <v>1967</v>
      </c>
      <c r="I616" s="17" t="s">
        <v>348</v>
      </c>
    </row>
    <row r="617" customFormat="false" ht="16.5" hidden="false" customHeight="true" outlineLevel="0" collapsed="false">
      <c r="A617" s="12" t="n">
        <v>1441</v>
      </c>
      <c r="B617" s="95" t="s">
        <v>1968</v>
      </c>
      <c r="C617" s="58" t="n">
        <v>50</v>
      </c>
      <c r="D617" s="96" t="n">
        <v>2761</v>
      </c>
      <c r="E617" s="91" t="s">
        <v>1298</v>
      </c>
      <c r="F617" s="91"/>
      <c r="G617" s="91" t="s">
        <v>18</v>
      </c>
      <c r="H617" s="60" t="s">
        <v>1962</v>
      </c>
      <c r="I617" s="17" t="s">
        <v>348</v>
      </c>
    </row>
    <row r="618" customFormat="false" ht="16.5" hidden="false" customHeight="true" outlineLevel="0" collapsed="false">
      <c r="A618" s="12" t="n">
        <v>1442</v>
      </c>
      <c r="B618" s="95" t="s">
        <v>1969</v>
      </c>
      <c r="C618" s="91" t="n">
        <v>50</v>
      </c>
      <c r="D618" s="96" t="n">
        <v>3924</v>
      </c>
      <c r="E618" s="91" t="s">
        <v>1945</v>
      </c>
      <c r="F618" s="88" t="s">
        <v>1946</v>
      </c>
      <c r="G618" s="91" t="s">
        <v>18</v>
      </c>
      <c r="H618" s="60" t="s">
        <v>708</v>
      </c>
      <c r="I618" s="17" t="s">
        <v>348</v>
      </c>
    </row>
    <row r="619" customFormat="false" ht="16.5" hidden="false" customHeight="true" outlineLevel="0" collapsed="false">
      <c r="A619" s="12" t="n">
        <v>1443</v>
      </c>
      <c r="B619" s="95" t="s">
        <v>1970</v>
      </c>
      <c r="C619" s="91" t="n">
        <v>50</v>
      </c>
      <c r="D619" s="96" t="n">
        <v>3925</v>
      </c>
      <c r="E619" s="91" t="s">
        <v>1945</v>
      </c>
      <c r="F619" s="88" t="s">
        <v>1946</v>
      </c>
      <c r="G619" s="91" t="s">
        <v>18</v>
      </c>
      <c r="H619" s="60" t="s">
        <v>796</v>
      </c>
      <c r="I619" s="17" t="s">
        <v>348</v>
      </c>
    </row>
    <row r="620" customFormat="false" ht="16.5" hidden="false" customHeight="true" outlineLevel="0" collapsed="false">
      <c r="A620" s="12" t="n">
        <v>1444</v>
      </c>
      <c r="B620" s="95" t="s">
        <v>1971</v>
      </c>
      <c r="C620" s="91" t="n">
        <v>50</v>
      </c>
      <c r="D620" s="96" t="n">
        <v>3926</v>
      </c>
      <c r="E620" s="91" t="s">
        <v>1945</v>
      </c>
      <c r="F620" s="88" t="s">
        <v>1946</v>
      </c>
      <c r="G620" s="91" t="s">
        <v>18</v>
      </c>
      <c r="H620" s="60" t="s">
        <v>796</v>
      </c>
      <c r="I620" s="17" t="s">
        <v>348</v>
      </c>
    </row>
    <row r="621" customFormat="false" ht="16.5" hidden="false" customHeight="true" outlineLevel="0" collapsed="false">
      <c r="A621" s="12" t="n">
        <v>1445</v>
      </c>
      <c r="B621" s="95" t="s">
        <v>1972</v>
      </c>
      <c r="C621" s="91" t="n">
        <v>70</v>
      </c>
      <c r="D621" s="93" t="n">
        <v>3957</v>
      </c>
      <c r="E621" s="91" t="s">
        <v>1929</v>
      </c>
      <c r="F621" s="88" t="s">
        <v>1930</v>
      </c>
      <c r="G621" s="59" t="s">
        <v>346</v>
      </c>
      <c r="H621" s="60" t="s">
        <v>385</v>
      </c>
      <c r="I621" s="17" t="s">
        <v>348</v>
      </c>
    </row>
    <row r="622" customFormat="false" ht="16.5" hidden="false" customHeight="true" outlineLevel="0" collapsed="false">
      <c r="A622" s="12" t="n">
        <v>1446</v>
      </c>
      <c r="B622" s="95" t="s">
        <v>1973</v>
      </c>
      <c r="C622" s="91" t="n">
        <v>70</v>
      </c>
      <c r="D622" s="93" t="n">
        <v>3959</v>
      </c>
      <c r="E622" s="91" t="s">
        <v>1929</v>
      </c>
      <c r="F622" s="88" t="s">
        <v>1930</v>
      </c>
      <c r="G622" s="59" t="s">
        <v>346</v>
      </c>
      <c r="H622" s="60" t="s">
        <v>385</v>
      </c>
      <c r="I622" s="17" t="s">
        <v>348</v>
      </c>
    </row>
    <row r="623" customFormat="false" ht="16.5" hidden="false" customHeight="true" outlineLevel="0" collapsed="false">
      <c r="A623" s="12" t="n">
        <v>1447</v>
      </c>
      <c r="B623" s="95" t="s">
        <v>1974</v>
      </c>
      <c r="C623" s="58" t="n">
        <v>50</v>
      </c>
      <c r="D623" s="96" t="n">
        <v>4959</v>
      </c>
      <c r="E623" s="91" t="s">
        <v>1298</v>
      </c>
      <c r="F623" s="91"/>
      <c r="G623" s="91" t="s">
        <v>18</v>
      </c>
      <c r="H623" s="60" t="s">
        <v>1975</v>
      </c>
      <c r="I623" s="17" t="s">
        <v>348</v>
      </c>
    </row>
    <row r="624" customFormat="false" ht="16.5" hidden="false" customHeight="true" outlineLevel="0" collapsed="false">
      <c r="A624" s="12" t="n">
        <v>1448</v>
      </c>
      <c r="B624" s="95" t="s">
        <v>1976</v>
      </c>
      <c r="C624" s="58" t="n">
        <v>50</v>
      </c>
      <c r="D624" s="96" t="n">
        <v>4962</v>
      </c>
      <c r="E624" s="91" t="s">
        <v>1945</v>
      </c>
      <c r="F624" s="91"/>
      <c r="G624" s="91" t="s">
        <v>18</v>
      </c>
      <c r="H624" s="60" t="s">
        <v>1977</v>
      </c>
      <c r="I624" s="17" t="s">
        <v>348</v>
      </c>
    </row>
    <row r="625" customFormat="false" ht="16.5" hidden="false" customHeight="true" outlineLevel="0" collapsed="false">
      <c r="A625" s="12" t="n">
        <v>1449</v>
      </c>
      <c r="B625" s="95" t="s">
        <v>1978</v>
      </c>
      <c r="C625" s="58" t="n">
        <v>50</v>
      </c>
      <c r="D625" s="96" t="n">
        <v>4964</v>
      </c>
      <c r="E625" s="91" t="s">
        <v>1298</v>
      </c>
      <c r="F625" s="91"/>
      <c r="G625" s="91" t="s">
        <v>18</v>
      </c>
      <c r="H625" s="60" t="s">
        <v>1979</v>
      </c>
      <c r="I625" s="17" t="s">
        <v>348</v>
      </c>
    </row>
    <row r="626" customFormat="false" ht="16.5" hidden="false" customHeight="true" outlineLevel="0" collapsed="false">
      <c r="A626" s="12" t="n">
        <v>1450</v>
      </c>
      <c r="B626" s="95" t="s">
        <v>1980</v>
      </c>
      <c r="C626" s="58" t="n">
        <v>50</v>
      </c>
      <c r="D626" s="96" t="n">
        <v>4971</v>
      </c>
      <c r="E626" s="91" t="s">
        <v>1966</v>
      </c>
      <c r="F626" s="88" t="s">
        <v>1946</v>
      </c>
      <c r="G626" s="91" t="s">
        <v>18</v>
      </c>
      <c r="H626" s="60" t="s">
        <v>1981</v>
      </c>
      <c r="I626" s="17" t="s">
        <v>348</v>
      </c>
    </row>
    <row r="627" customFormat="false" ht="16.5" hidden="false" customHeight="true" outlineLevel="0" collapsed="false">
      <c r="A627" s="12" t="n">
        <v>1451</v>
      </c>
      <c r="B627" s="95" t="s">
        <v>1982</v>
      </c>
      <c r="C627" s="58" t="n">
        <v>50</v>
      </c>
      <c r="D627" s="96" t="n">
        <v>4980</v>
      </c>
      <c r="E627" s="91" t="s">
        <v>1346</v>
      </c>
      <c r="F627" s="91"/>
      <c r="G627" s="91" t="s">
        <v>18</v>
      </c>
      <c r="H627" s="60" t="s">
        <v>1983</v>
      </c>
      <c r="I627" s="17" t="s">
        <v>348</v>
      </c>
    </row>
    <row r="628" customFormat="false" ht="16.5" hidden="false" customHeight="true" outlineLevel="0" collapsed="false">
      <c r="A628" s="12" t="n">
        <v>1452</v>
      </c>
      <c r="B628" s="92" t="s">
        <v>1984</v>
      </c>
      <c r="C628" s="87" t="n">
        <v>100</v>
      </c>
      <c r="D628" s="58" t="s">
        <v>1985</v>
      </c>
      <c r="E628" s="58"/>
      <c r="F628" s="58"/>
      <c r="G628" s="89" t="s">
        <v>346</v>
      </c>
      <c r="H628" s="60" t="s">
        <v>1986</v>
      </c>
      <c r="I628" s="17" t="s">
        <v>348</v>
      </c>
    </row>
    <row r="629" customFormat="false" ht="16.5" hidden="false" customHeight="true" outlineLevel="0" collapsed="false">
      <c r="A629" s="12" t="n">
        <v>1453</v>
      </c>
      <c r="B629" s="92" t="s">
        <v>1987</v>
      </c>
      <c r="C629" s="87" t="n">
        <v>100</v>
      </c>
      <c r="D629" s="97" t="s">
        <v>1988</v>
      </c>
      <c r="E629" s="91"/>
      <c r="F629" s="91"/>
      <c r="G629" s="59" t="s">
        <v>346</v>
      </c>
      <c r="H629" s="60" t="s">
        <v>1989</v>
      </c>
      <c r="I629" s="17" t="s">
        <v>348</v>
      </c>
    </row>
    <row r="630" customFormat="false" ht="16.5" hidden="false" customHeight="true" outlineLevel="0" collapsed="false">
      <c r="A630" s="12" t="n">
        <v>1454</v>
      </c>
      <c r="B630" s="92" t="s">
        <v>1990</v>
      </c>
      <c r="C630" s="87" t="n">
        <v>100</v>
      </c>
      <c r="D630" s="58" t="s">
        <v>1991</v>
      </c>
      <c r="E630" s="58"/>
      <c r="F630" s="58"/>
      <c r="G630" s="89" t="s">
        <v>346</v>
      </c>
      <c r="H630" s="60" t="s">
        <v>657</v>
      </c>
      <c r="I630" s="17" t="s">
        <v>348</v>
      </c>
    </row>
    <row r="631" customFormat="false" ht="16.5" hidden="false" customHeight="true" outlineLevel="0" collapsed="false">
      <c r="A631" s="12" t="n">
        <v>1455</v>
      </c>
      <c r="B631" s="92" t="s">
        <v>1992</v>
      </c>
      <c r="C631" s="87" t="n">
        <v>100</v>
      </c>
      <c r="D631" s="58" t="s">
        <v>1993</v>
      </c>
      <c r="E631" s="58"/>
      <c r="F631" s="58"/>
      <c r="G631" s="89" t="s">
        <v>346</v>
      </c>
      <c r="H631" s="60" t="s">
        <v>1994</v>
      </c>
      <c r="I631" s="17" t="s">
        <v>348</v>
      </c>
    </row>
    <row r="632" customFormat="false" ht="16.5" hidden="false" customHeight="true" outlineLevel="0" collapsed="false">
      <c r="A632" s="12" t="n">
        <v>1456</v>
      </c>
      <c r="B632" s="92" t="s">
        <v>1995</v>
      </c>
      <c r="C632" s="87" t="n">
        <v>100</v>
      </c>
      <c r="D632" s="58" t="s">
        <v>1996</v>
      </c>
      <c r="E632" s="58"/>
      <c r="F632" s="58"/>
      <c r="G632" s="89" t="s">
        <v>346</v>
      </c>
      <c r="H632" s="60" t="s">
        <v>1997</v>
      </c>
      <c r="I632" s="17" t="s">
        <v>348</v>
      </c>
    </row>
    <row r="633" customFormat="false" ht="16.5" hidden="false" customHeight="true" outlineLevel="0" collapsed="false">
      <c r="A633" s="12" t="n">
        <v>1457</v>
      </c>
      <c r="B633" s="90" t="s">
        <v>1998</v>
      </c>
      <c r="C633" s="87" t="n">
        <v>100</v>
      </c>
      <c r="D633" s="58" t="s">
        <v>1999</v>
      </c>
      <c r="E633" s="58"/>
      <c r="F633" s="58"/>
      <c r="G633" s="89" t="s">
        <v>346</v>
      </c>
      <c r="H633" s="60" t="s">
        <v>2000</v>
      </c>
      <c r="I633" s="17" t="s">
        <v>348</v>
      </c>
    </row>
    <row r="634" customFormat="false" ht="16.5" hidden="false" customHeight="true" outlineLevel="0" collapsed="false">
      <c r="A634" s="12" t="n">
        <v>1458</v>
      </c>
      <c r="B634" s="92" t="s">
        <v>1690</v>
      </c>
      <c r="C634" s="87" t="n">
        <v>100</v>
      </c>
      <c r="D634" s="58" t="n">
        <v>1085</v>
      </c>
      <c r="E634" s="58"/>
      <c r="F634" s="58"/>
      <c r="G634" s="89" t="s">
        <v>346</v>
      </c>
      <c r="H634" s="60" t="s">
        <v>2001</v>
      </c>
      <c r="I634" s="17" t="s">
        <v>348</v>
      </c>
    </row>
    <row r="635" customFormat="false" ht="16.5" hidden="false" customHeight="true" outlineLevel="0" collapsed="false">
      <c r="A635" s="12" t="n">
        <v>1459</v>
      </c>
      <c r="B635" s="90" t="s">
        <v>2002</v>
      </c>
      <c r="C635" s="87" t="n">
        <v>100</v>
      </c>
      <c r="D635" s="93" t="n">
        <v>1120</v>
      </c>
      <c r="E635" s="58"/>
      <c r="F635" s="58"/>
      <c r="G635" s="89" t="s">
        <v>346</v>
      </c>
      <c r="H635" s="60" t="s">
        <v>2003</v>
      </c>
      <c r="I635" s="17" t="s">
        <v>348</v>
      </c>
    </row>
    <row r="636" customFormat="false" ht="16.5" hidden="false" customHeight="true" outlineLevel="0" collapsed="false">
      <c r="A636" s="12" t="n">
        <v>1460</v>
      </c>
      <c r="B636" s="90" t="s">
        <v>2004</v>
      </c>
      <c r="C636" s="87" t="n">
        <v>100</v>
      </c>
      <c r="D636" s="93" t="n">
        <v>1128</v>
      </c>
      <c r="E636" s="58"/>
      <c r="F636" s="58"/>
      <c r="G636" s="89" t="s">
        <v>346</v>
      </c>
      <c r="H636" s="60" t="s">
        <v>2005</v>
      </c>
      <c r="I636" s="17" t="s">
        <v>348</v>
      </c>
    </row>
    <row r="637" customFormat="false" ht="16.5" hidden="false" customHeight="true" outlineLevel="0" collapsed="false">
      <c r="A637" s="12" t="n">
        <v>1461</v>
      </c>
      <c r="B637" s="92" t="s">
        <v>1437</v>
      </c>
      <c r="C637" s="87" t="n">
        <v>100</v>
      </c>
      <c r="D637" s="93" t="n">
        <v>1148</v>
      </c>
      <c r="E637" s="58"/>
      <c r="F637" s="58"/>
      <c r="G637" s="89" t="s">
        <v>18</v>
      </c>
      <c r="H637" s="60" t="s">
        <v>2006</v>
      </c>
      <c r="I637" s="17" t="s">
        <v>348</v>
      </c>
    </row>
    <row r="638" customFormat="false" ht="16.5" hidden="false" customHeight="true" outlineLevel="0" collapsed="false">
      <c r="A638" s="12" t="n">
        <v>1462</v>
      </c>
      <c r="B638" s="92" t="s">
        <v>1467</v>
      </c>
      <c r="C638" s="87" t="n">
        <v>100</v>
      </c>
      <c r="D638" s="58" t="n">
        <v>1149</v>
      </c>
      <c r="E638" s="58"/>
      <c r="F638" s="58"/>
      <c r="G638" s="89" t="s">
        <v>18</v>
      </c>
      <c r="H638" s="60" t="s">
        <v>2007</v>
      </c>
      <c r="I638" s="17" t="s">
        <v>348</v>
      </c>
    </row>
    <row r="639" customFormat="false" ht="16.5" hidden="false" customHeight="true" outlineLevel="0" collapsed="false">
      <c r="A639" s="12" t="n">
        <v>1463</v>
      </c>
      <c r="B639" s="92" t="s">
        <v>2008</v>
      </c>
      <c r="C639" s="87" t="n">
        <v>100</v>
      </c>
      <c r="D639" s="58" t="n">
        <v>1156</v>
      </c>
      <c r="E639" s="58"/>
      <c r="F639" s="58"/>
      <c r="G639" s="89" t="s">
        <v>18</v>
      </c>
      <c r="H639" s="60" t="s">
        <v>1485</v>
      </c>
      <c r="I639" s="17" t="s">
        <v>348</v>
      </c>
    </row>
    <row r="640" customFormat="false" ht="16.5" hidden="false" customHeight="true" outlineLevel="0" collapsed="false">
      <c r="A640" s="12" t="n">
        <v>1464</v>
      </c>
      <c r="B640" s="92" t="s">
        <v>2009</v>
      </c>
      <c r="C640" s="87" t="n">
        <v>100</v>
      </c>
      <c r="D640" s="58" t="n">
        <v>1166</v>
      </c>
      <c r="E640" s="98"/>
      <c r="F640" s="98"/>
      <c r="G640" s="89" t="s">
        <v>18</v>
      </c>
      <c r="H640" s="60" t="s">
        <v>2010</v>
      </c>
      <c r="I640" s="17" t="s">
        <v>348</v>
      </c>
    </row>
    <row r="641" customFormat="false" ht="16.5" hidden="false" customHeight="true" outlineLevel="0" collapsed="false">
      <c r="A641" s="12" t="n">
        <v>1465</v>
      </c>
      <c r="B641" s="92" t="s">
        <v>2011</v>
      </c>
      <c r="C641" s="87" t="n">
        <v>100</v>
      </c>
      <c r="D641" s="58" t="n">
        <v>1228</v>
      </c>
      <c r="E641" s="58"/>
      <c r="F641" s="58"/>
      <c r="G641" s="89" t="s">
        <v>346</v>
      </c>
      <c r="H641" s="60" t="s">
        <v>2012</v>
      </c>
      <c r="I641" s="17" t="s">
        <v>348</v>
      </c>
    </row>
    <row r="642" customFormat="false" ht="16.5" hidden="false" customHeight="true" outlineLevel="0" collapsed="false">
      <c r="A642" s="12" t="n">
        <v>1466</v>
      </c>
      <c r="B642" s="92" t="s">
        <v>2013</v>
      </c>
      <c r="C642" s="87" t="n">
        <v>100</v>
      </c>
      <c r="D642" s="58" t="n">
        <v>1229</v>
      </c>
      <c r="E642" s="58"/>
      <c r="F642" s="58"/>
      <c r="G642" s="89" t="s">
        <v>360</v>
      </c>
      <c r="H642" s="60" t="s">
        <v>2012</v>
      </c>
      <c r="I642" s="17" t="s">
        <v>348</v>
      </c>
    </row>
    <row r="643" customFormat="false" ht="16.5" hidden="false" customHeight="true" outlineLevel="0" collapsed="false">
      <c r="A643" s="12" t="n">
        <v>1467</v>
      </c>
      <c r="B643" s="92" t="s">
        <v>2014</v>
      </c>
      <c r="C643" s="87" t="n">
        <v>100</v>
      </c>
      <c r="D643" s="58" t="n">
        <v>1230</v>
      </c>
      <c r="E643" s="58"/>
      <c r="F643" s="58"/>
      <c r="G643" s="89" t="s">
        <v>360</v>
      </c>
      <c r="H643" s="60" t="s">
        <v>2012</v>
      </c>
      <c r="I643" s="17" t="s">
        <v>348</v>
      </c>
    </row>
    <row r="644" customFormat="false" ht="16.5" hidden="false" customHeight="true" outlineLevel="0" collapsed="false">
      <c r="A644" s="12" t="n">
        <v>1468</v>
      </c>
      <c r="B644" s="92" t="s">
        <v>2015</v>
      </c>
      <c r="C644" s="87" t="n">
        <v>100</v>
      </c>
      <c r="D644" s="58" t="n">
        <v>1231</v>
      </c>
      <c r="E644" s="58"/>
      <c r="F644" s="58"/>
      <c r="G644" s="89" t="s">
        <v>346</v>
      </c>
      <c r="H644" s="60" t="s">
        <v>2012</v>
      </c>
      <c r="I644" s="17" t="s">
        <v>348</v>
      </c>
    </row>
    <row r="645" customFormat="false" ht="16.5" hidden="false" customHeight="true" outlineLevel="0" collapsed="false">
      <c r="A645" s="12" t="n">
        <v>1469</v>
      </c>
      <c r="B645" s="90" t="s">
        <v>2016</v>
      </c>
      <c r="C645" s="87" t="n">
        <v>100</v>
      </c>
      <c r="D645" s="58" t="n">
        <v>1234</v>
      </c>
      <c r="E645" s="58"/>
      <c r="F645" s="58"/>
      <c r="G645" s="89" t="s">
        <v>360</v>
      </c>
      <c r="H645" s="60" t="s">
        <v>2012</v>
      </c>
      <c r="I645" s="17" t="s">
        <v>348</v>
      </c>
    </row>
    <row r="646" customFormat="false" ht="16.5" hidden="false" customHeight="true" outlineLevel="0" collapsed="false">
      <c r="A646" s="12" t="n">
        <v>1470</v>
      </c>
      <c r="B646" s="92" t="s">
        <v>2017</v>
      </c>
      <c r="C646" s="87" t="n">
        <v>100</v>
      </c>
      <c r="D646" s="58" t="n">
        <v>1235</v>
      </c>
      <c r="E646" s="58"/>
      <c r="F646" s="58"/>
      <c r="G646" s="89" t="s">
        <v>360</v>
      </c>
      <c r="H646" s="60" t="s">
        <v>2012</v>
      </c>
      <c r="I646" s="17" t="s">
        <v>348</v>
      </c>
    </row>
    <row r="647" customFormat="false" ht="16.5" hidden="false" customHeight="true" outlineLevel="0" collapsed="false">
      <c r="A647" s="12" t="n">
        <v>1471</v>
      </c>
      <c r="B647" s="92" t="s">
        <v>2018</v>
      </c>
      <c r="C647" s="87" t="n">
        <v>100</v>
      </c>
      <c r="D647" s="58" t="n">
        <v>1245</v>
      </c>
      <c r="E647" s="58"/>
      <c r="F647" s="58"/>
      <c r="G647" s="89" t="s">
        <v>346</v>
      </c>
      <c r="H647" s="60" t="s">
        <v>2012</v>
      </c>
      <c r="I647" s="17" t="s">
        <v>348</v>
      </c>
    </row>
    <row r="648" customFormat="false" ht="16.5" hidden="false" customHeight="true" outlineLevel="0" collapsed="false">
      <c r="A648" s="12" t="n">
        <v>1472</v>
      </c>
      <c r="B648" s="92" t="s">
        <v>2019</v>
      </c>
      <c r="C648" s="87" t="n">
        <v>100</v>
      </c>
      <c r="D648" s="58" t="n">
        <v>1246</v>
      </c>
      <c r="E648" s="58"/>
      <c r="F648" s="58"/>
      <c r="G648" s="89" t="s">
        <v>360</v>
      </c>
      <c r="H648" s="60" t="s">
        <v>2012</v>
      </c>
      <c r="I648" s="17" t="s">
        <v>348</v>
      </c>
    </row>
    <row r="649" customFormat="false" ht="16.5" hidden="false" customHeight="true" outlineLevel="0" collapsed="false">
      <c r="A649" s="12" t="n">
        <v>1473</v>
      </c>
      <c r="B649" s="92" t="s">
        <v>2020</v>
      </c>
      <c r="C649" s="87" t="n">
        <v>100</v>
      </c>
      <c r="D649" s="96" t="n">
        <v>1287</v>
      </c>
      <c r="E649" s="58"/>
      <c r="F649" s="91"/>
      <c r="G649" s="89" t="s">
        <v>346</v>
      </c>
      <c r="H649" s="60" t="s">
        <v>566</v>
      </c>
      <c r="I649" s="17" t="s">
        <v>348</v>
      </c>
    </row>
    <row r="650" customFormat="false" ht="16.5" hidden="false" customHeight="true" outlineLevel="0" collapsed="false">
      <c r="A650" s="12" t="n">
        <v>1474</v>
      </c>
      <c r="B650" s="92" t="s">
        <v>2021</v>
      </c>
      <c r="C650" s="87" t="n">
        <v>100</v>
      </c>
      <c r="D650" s="58" t="n">
        <v>1290</v>
      </c>
      <c r="E650" s="58"/>
      <c r="F650" s="58"/>
      <c r="G650" s="89" t="s">
        <v>346</v>
      </c>
      <c r="H650" s="60" t="s">
        <v>2022</v>
      </c>
      <c r="I650" s="17" t="s">
        <v>348</v>
      </c>
    </row>
    <row r="651" customFormat="false" ht="16.5" hidden="false" customHeight="true" outlineLevel="0" collapsed="false">
      <c r="A651" s="12" t="n">
        <v>1475</v>
      </c>
      <c r="B651" s="92" t="s">
        <v>2023</v>
      </c>
      <c r="C651" s="87" t="n">
        <v>100</v>
      </c>
      <c r="D651" s="58" t="n">
        <v>1336</v>
      </c>
      <c r="E651" s="58"/>
      <c r="F651" s="58"/>
      <c r="G651" s="89" t="s">
        <v>346</v>
      </c>
      <c r="H651" s="60" t="s">
        <v>657</v>
      </c>
      <c r="I651" s="17" t="s">
        <v>348</v>
      </c>
    </row>
    <row r="652" customFormat="false" ht="16.5" hidden="false" customHeight="true" outlineLevel="0" collapsed="false">
      <c r="A652" s="12" t="n">
        <v>1476</v>
      </c>
      <c r="B652" s="92" t="s">
        <v>1494</v>
      </c>
      <c r="C652" s="87" t="n">
        <v>100</v>
      </c>
      <c r="D652" s="58" t="n">
        <v>1348</v>
      </c>
      <c r="E652" s="58"/>
      <c r="F652" s="58"/>
      <c r="G652" s="89" t="s">
        <v>346</v>
      </c>
      <c r="H652" s="60" t="s">
        <v>2024</v>
      </c>
      <c r="I652" s="17" t="s">
        <v>348</v>
      </c>
    </row>
    <row r="653" customFormat="false" ht="16.5" hidden="false" customHeight="true" outlineLevel="0" collapsed="false">
      <c r="A653" s="12" t="n">
        <v>1477</v>
      </c>
      <c r="B653" s="86" t="s">
        <v>2025</v>
      </c>
      <c r="C653" s="58" t="n">
        <v>100</v>
      </c>
      <c r="D653" s="58" t="n">
        <v>1350</v>
      </c>
      <c r="E653" s="58"/>
      <c r="F653" s="58"/>
      <c r="G653" s="59" t="s">
        <v>346</v>
      </c>
      <c r="H653" s="60" t="s">
        <v>290</v>
      </c>
      <c r="I653" s="17" t="s">
        <v>348</v>
      </c>
    </row>
    <row r="654" customFormat="false" ht="16.5" hidden="false" customHeight="true" outlineLevel="0" collapsed="false">
      <c r="A654" s="12" t="n">
        <v>1478</v>
      </c>
      <c r="B654" s="86" t="s">
        <v>2026</v>
      </c>
      <c r="C654" s="58" t="n">
        <v>100</v>
      </c>
      <c r="D654" s="58" t="n">
        <v>1351</v>
      </c>
      <c r="E654" s="58"/>
      <c r="F654" s="58"/>
      <c r="G654" s="59" t="s">
        <v>346</v>
      </c>
      <c r="H654" s="60" t="s">
        <v>1986</v>
      </c>
      <c r="I654" s="17" t="s">
        <v>348</v>
      </c>
    </row>
    <row r="655" customFormat="false" ht="16.5" hidden="false" customHeight="true" outlineLevel="0" collapsed="false">
      <c r="A655" s="12" t="n">
        <v>1479</v>
      </c>
      <c r="B655" s="92" t="s">
        <v>2027</v>
      </c>
      <c r="C655" s="87" t="n">
        <v>100</v>
      </c>
      <c r="D655" s="58" t="n">
        <v>1363</v>
      </c>
      <c r="E655" s="58"/>
      <c r="F655" s="58"/>
      <c r="G655" s="89" t="s">
        <v>360</v>
      </c>
      <c r="H655" s="60" t="s">
        <v>2028</v>
      </c>
      <c r="I655" s="17" t="s">
        <v>348</v>
      </c>
    </row>
    <row r="656" customFormat="false" ht="16.5" hidden="false" customHeight="true" outlineLevel="0" collapsed="false">
      <c r="A656" s="12" t="n">
        <v>1480</v>
      </c>
      <c r="B656" s="86" t="s">
        <v>2029</v>
      </c>
      <c r="C656" s="87" t="n">
        <v>100</v>
      </c>
      <c r="D656" s="58" t="n">
        <v>1364</v>
      </c>
      <c r="E656" s="58"/>
      <c r="F656" s="58"/>
      <c r="G656" s="89" t="s">
        <v>18</v>
      </c>
      <c r="H656" s="60" t="s">
        <v>2028</v>
      </c>
      <c r="I656" s="17" t="s">
        <v>348</v>
      </c>
    </row>
    <row r="657" customFormat="false" ht="16.5" hidden="false" customHeight="true" outlineLevel="0" collapsed="false">
      <c r="A657" s="12" t="n">
        <v>1481</v>
      </c>
      <c r="B657" s="99" t="s">
        <v>2030</v>
      </c>
      <c r="C657" s="87" t="n">
        <v>100</v>
      </c>
      <c r="D657" s="58" t="n">
        <v>1367</v>
      </c>
      <c r="E657" s="58"/>
      <c r="F657" s="58"/>
      <c r="G657" s="89" t="s">
        <v>360</v>
      </c>
      <c r="H657" s="60" t="s">
        <v>1479</v>
      </c>
      <c r="I657" s="17" t="s">
        <v>348</v>
      </c>
    </row>
    <row r="658" customFormat="false" ht="16.5" hidden="false" customHeight="true" outlineLevel="0" collapsed="false">
      <c r="A658" s="12" t="n">
        <v>1482</v>
      </c>
      <c r="B658" s="92" t="s">
        <v>1491</v>
      </c>
      <c r="C658" s="87" t="n">
        <v>100</v>
      </c>
      <c r="D658" s="58" t="n">
        <v>1371</v>
      </c>
      <c r="E658" s="58"/>
      <c r="F658" s="58"/>
      <c r="G658" s="59" t="s">
        <v>18</v>
      </c>
      <c r="H658" s="60" t="s">
        <v>2031</v>
      </c>
      <c r="I658" s="17" t="s">
        <v>348</v>
      </c>
    </row>
    <row r="659" customFormat="false" ht="16.5" hidden="false" customHeight="true" outlineLevel="0" collapsed="false">
      <c r="A659" s="12" t="n">
        <v>1483</v>
      </c>
      <c r="B659" s="92" t="s">
        <v>2032</v>
      </c>
      <c r="C659" s="87" t="n">
        <v>100</v>
      </c>
      <c r="D659" s="58" t="n">
        <v>1399</v>
      </c>
      <c r="E659" s="58"/>
      <c r="F659" s="58"/>
      <c r="G659" s="89" t="s">
        <v>346</v>
      </c>
      <c r="H659" s="60" t="s">
        <v>494</v>
      </c>
      <c r="I659" s="17" t="s">
        <v>348</v>
      </c>
    </row>
    <row r="660" customFormat="false" ht="16.5" hidden="false" customHeight="true" outlineLevel="0" collapsed="false">
      <c r="A660" s="12" t="n">
        <v>1484</v>
      </c>
      <c r="B660" s="92" t="s">
        <v>2033</v>
      </c>
      <c r="C660" s="87" t="n">
        <v>100</v>
      </c>
      <c r="D660" s="58" t="n">
        <v>1409</v>
      </c>
      <c r="E660" s="58"/>
      <c r="F660" s="58"/>
      <c r="G660" s="59" t="s">
        <v>18</v>
      </c>
      <c r="H660" s="60" t="s">
        <v>84</v>
      </c>
      <c r="I660" s="17" t="s">
        <v>348</v>
      </c>
    </row>
    <row r="661" customFormat="false" ht="16.5" hidden="false" customHeight="true" outlineLevel="0" collapsed="false">
      <c r="A661" s="12" t="n">
        <v>1485</v>
      </c>
      <c r="B661" s="100" t="s">
        <v>2034</v>
      </c>
      <c r="C661" s="58" t="n">
        <v>100</v>
      </c>
      <c r="D661" s="58" t="n">
        <v>1418</v>
      </c>
      <c r="E661" s="98"/>
      <c r="F661" s="58"/>
      <c r="G661" s="59" t="s">
        <v>18</v>
      </c>
      <c r="H661" s="60" t="s">
        <v>2035</v>
      </c>
      <c r="I661" s="17" t="s">
        <v>348</v>
      </c>
    </row>
    <row r="662" customFormat="false" ht="16.5" hidden="false" customHeight="true" outlineLevel="0" collapsed="false">
      <c r="A662" s="12" t="n">
        <v>1486</v>
      </c>
      <c r="B662" s="100" t="s">
        <v>1484</v>
      </c>
      <c r="C662" s="58" t="n">
        <v>100</v>
      </c>
      <c r="D662" s="58" t="n">
        <v>1419</v>
      </c>
      <c r="E662" s="98"/>
      <c r="F662" s="58"/>
      <c r="G662" s="59" t="s">
        <v>18</v>
      </c>
      <c r="H662" s="60" t="s">
        <v>2035</v>
      </c>
      <c r="I662" s="17" t="s">
        <v>348</v>
      </c>
    </row>
    <row r="663" customFormat="false" ht="16.5" hidden="false" customHeight="true" outlineLevel="0" collapsed="false">
      <c r="A663" s="12" t="n">
        <v>1487</v>
      </c>
      <c r="B663" s="90" t="s">
        <v>2036</v>
      </c>
      <c r="C663" s="58" t="n">
        <v>100</v>
      </c>
      <c r="D663" s="96" t="n">
        <v>1440</v>
      </c>
      <c r="E663" s="98"/>
      <c r="F663" s="98"/>
      <c r="G663" s="59" t="s">
        <v>346</v>
      </c>
      <c r="H663" s="94" t="s">
        <v>2037</v>
      </c>
      <c r="I663" s="17" t="s">
        <v>348</v>
      </c>
    </row>
    <row r="664" customFormat="false" ht="16.5" hidden="false" customHeight="true" outlineLevel="0" collapsed="false">
      <c r="A664" s="12" t="n">
        <v>1488</v>
      </c>
      <c r="B664" s="90" t="s">
        <v>2038</v>
      </c>
      <c r="C664" s="58" t="n">
        <v>100</v>
      </c>
      <c r="D664" s="96" t="n">
        <v>1446</v>
      </c>
      <c r="E664" s="58"/>
      <c r="F664" s="98"/>
      <c r="G664" s="59" t="s">
        <v>18</v>
      </c>
      <c r="H664" s="60" t="s">
        <v>84</v>
      </c>
      <c r="I664" s="17" t="s">
        <v>348</v>
      </c>
    </row>
    <row r="665" customFormat="false" ht="16.5" hidden="false" customHeight="true" outlineLevel="0" collapsed="false">
      <c r="A665" s="12" t="n">
        <v>1489</v>
      </c>
      <c r="B665" s="100" t="s">
        <v>2039</v>
      </c>
      <c r="C665" s="87" t="n">
        <v>100</v>
      </c>
      <c r="D665" s="96" t="n">
        <v>1455</v>
      </c>
      <c r="E665" s="98"/>
      <c r="F665" s="98"/>
      <c r="G665" s="89" t="s">
        <v>18</v>
      </c>
      <c r="H665" s="94" t="s">
        <v>2040</v>
      </c>
      <c r="I665" s="17" t="s">
        <v>348</v>
      </c>
    </row>
    <row r="666" customFormat="false" ht="16.5" hidden="false" customHeight="true" outlineLevel="0" collapsed="false">
      <c r="A666" s="12" t="n">
        <v>1490</v>
      </c>
      <c r="B666" s="100" t="s">
        <v>2041</v>
      </c>
      <c r="C666" s="87" t="n">
        <v>100</v>
      </c>
      <c r="D666" s="96" t="n">
        <v>1456</v>
      </c>
      <c r="E666" s="98"/>
      <c r="F666" s="98"/>
      <c r="G666" s="89" t="s">
        <v>18</v>
      </c>
      <c r="H666" s="94" t="s">
        <v>2040</v>
      </c>
      <c r="I666" s="17" t="s">
        <v>348</v>
      </c>
    </row>
    <row r="667" customFormat="false" ht="16.5" hidden="false" customHeight="true" outlineLevel="0" collapsed="false">
      <c r="A667" s="12" t="n">
        <v>1491</v>
      </c>
      <c r="B667" s="90" t="s">
        <v>2042</v>
      </c>
      <c r="C667" s="58" t="n">
        <v>100</v>
      </c>
      <c r="D667" s="58" t="n">
        <v>1471</v>
      </c>
      <c r="E667" s="98"/>
      <c r="F667" s="91"/>
      <c r="G667" s="59" t="s">
        <v>18</v>
      </c>
      <c r="H667" s="94" t="s">
        <v>2043</v>
      </c>
      <c r="I667" s="17" t="s">
        <v>348</v>
      </c>
    </row>
    <row r="668" customFormat="false" ht="16.5" hidden="false" customHeight="true" outlineLevel="0" collapsed="false">
      <c r="A668" s="12" t="n">
        <v>1492</v>
      </c>
      <c r="B668" s="90" t="s">
        <v>2044</v>
      </c>
      <c r="C668" s="87" t="n">
        <v>100</v>
      </c>
      <c r="D668" s="96" t="n">
        <v>1473</v>
      </c>
      <c r="E668" s="98"/>
      <c r="F668" s="98"/>
      <c r="G668" s="59" t="s">
        <v>18</v>
      </c>
      <c r="H668" s="94" t="s">
        <v>25</v>
      </c>
      <c r="I668" s="17" t="s">
        <v>348</v>
      </c>
    </row>
    <row r="669" customFormat="false" ht="16.5" hidden="false" customHeight="true" outlineLevel="0" collapsed="false">
      <c r="A669" s="12" t="n">
        <v>1493</v>
      </c>
      <c r="B669" s="92" t="s">
        <v>2045</v>
      </c>
      <c r="C669" s="87" t="n">
        <v>100</v>
      </c>
      <c r="D669" s="58" t="n">
        <v>1836</v>
      </c>
      <c r="E669" s="91"/>
      <c r="F669" s="58"/>
      <c r="G669" s="89" t="s">
        <v>346</v>
      </c>
      <c r="H669" s="60" t="s">
        <v>2046</v>
      </c>
      <c r="I669" s="17" t="s">
        <v>348</v>
      </c>
    </row>
    <row r="670" customFormat="false" ht="16.5" hidden="false" customHeight="true" outlineLevel="0" collapsed="false">
      <c r="A670" s="12" t="n">
        <v>1494</v>
      </c>
      <c r="B670" s="90" t="s">
        <v>1478</v>
      </c>
      <c r="C670" s="87" t="n">
        <v>100</v>
      </c>
      <c r="D670" s="58" t="n">
        <v>1868</v>
      </c>
      <c r="E670" s="58"/>
      <c r="F670" s="58"/>
      <c r="G670" s="89" t="s">
        <v>360</v>
      </c>
      <c r="H670" s="60" t="s">
        <v>2047</v>
      </c>
      <c r="I670" s="17" t="s">
        <v>348</v>
      </c>
    </row>
    <row r="671" customFormat="false" ht="16.5" hidden="false" customHeight="true" outlineLevel="0" collapsed="false">
      <c r="A671" s="12" t="n">
        <v>1495</v>
      </c>
      <c r="B671" s="101" t="s">
        <v>1617</v>
      </c>
      <c r="C671" s="58" t="n">
        <v>100</v>
      </c>
      <c r="D671" s="93" t="n">
        <v>2007</v>
      </c>
      <c r="E671" s="91"/>
      <c r="F671" s="91"/>
      <c r="G671" s="91" t="s">
        <v>346</v>
      </c>
      <c r="H671" s="60" t="s">
        <v>2048</v>
      </c>
      <c r="I671" s="17" t="s">
        <v>348</v>
      </c>
    </row>
    <row r="672" customFormat="false" ht="16.5" hidden="false" customHeight="true" outlineLevel="0" collapsed="false">
      <c r="A672" s="12" t="n">
        <v>1496</v>
      </c>
      <c r="B672" s="95" t="s">
        <v>2049</v>
      </c>
      <c r="C672" s="91" t="n">
        <v>100</v>
      </c>
      <c r="D672" s="96" t="n">
        <v>2034</v>
      </c>
      <c r="E672" s="91"/>
      <c r="F672" s="58"/>
      <c r="G672" s="59" t="s">
        <v>18</v>
      </c>
      <c r="H672" s="60" t="s">
        <v>2050</v>
      </c>
      <c r="I672" s="17" t="s">
        <v>348</v>
      </c>
    </row>
    <row r="673" customFormat="false" ht="16.5" hidden="false" customHeight="true" outlineLevel="0" collapsed="false">
      <c r="A673" s="12" t="n">
        <v>1497</v>
      </c>
      <c r="B673" s="95" t="s">
        <v>2051</v>
      </c>
      <c r="C673" s="58" t="n">
        <v>100</v>
      </c>
      <c r="D673" s="96" t="n">
        <v>2043</v>
      </c>
      <c r="E673" s="91"/>
      <c r="F673" s="91"/>
      <c r="G673" s="91" t="s">
        <v>18</v>
      </c>
      <c r="H673" s="60" t="s">
        <v>180</v>
      </c>
      <c r="I673" s="17" t="s">
        <v>348</v>
      </c>
    </row>
    <row r="674" customFormat="false" ht="16.5" hidden="false" customHeight="true" outlineLevel="0" collapsed="false">
      <c r="A674" s="12" t="n">
        <v>1498</v>
      </c>
      <c r="B674" s="95" t="s">
        <v>2052</v>
      </c>
      <c r="C674" s="91" t="n">
        <v>100</v>
      </c>
      <c r="D674" s="96" t="n">
        <v>2055</v>
      </c>
      <c r="E674" s="91"/>
      <c r="F674" s="91"/>
      <c r="G674" s="91" t="s">
        <v>18</v>
      </c>
      <c r="H674" s="60" t="s">
        <v>180</v>
      </c>
      <c r="I674" s="17" t="s">
        <v>348</v>
      </c>
    </row>
    <row r="675" customFormat="false" ht="16.5" hidden="false" customHeight="true" outlineLevel="0" collapsed="false">
      <c r="A675" s="12" t="n">
        <v>1499</v>
      </c>
      <c r="B675" s="95" t="s">
        <v>2053</v>
      </c>
      <c r="C675" s="91" t="n">
        <v>100</v>
      </c>
      <c r="D675" s="96" t="n">
        <v>2082</v>
      </c>
      <c r="E675" s="91"/>
      <c r="F675" s="91"/>
      <c r="G675" s="91" t="s">
        <v>346</v>
      </c>
      <c r="H675" s="60" t="s">
        <v>2050</v>
      </c>
      <c r="I675" s="17" t="s">
        <v>348</v>
      </c>
    </row>
    <row r="676" customFormat="false" ht="16.5" hidden="false" customHeight="true" outlineLevel="0" collapsed="false">
      <c r="A676" s="12" t="n">
        <v>1500</v>
      </c>
      <c r="B676" s="95" t="s">
        <v>2054</v>
      </c>
      <c r="C676" s="91" t="n">
        <v>100</v>
      </c>
      <c r="D676" s="96" t="n">
        <v>2086</v>
      </c>
      <c r="E676" s="91"/>
      <c r="F676" s="91"/>
      <c r="G676" s="91" t="s">
        <v>360</v>
      </c>
      <c r="H676" s="60" t="s">
        <v>2055</v>
      </c>
      <c r="I676" s="17" t="s">
        <v>348</v>
      </c>
    </row>
    <row r="677" customFormat="false" ht="16.5" hidden="false" customHeight="true" outlineLevel="0" collapsed="false">
      <c r="A677" s="12" t="n">
        <v>1501</v>
      </c>
      <c r="B677" s="95" t="s">
        <v>2056</v>
      </c>
      <c r="C677" s="91" t="n">
        <v>100</v>
      </c>
      <c r="D677" s="96" t="n">
        <v>2087</v>
      </c>
      <c r="E677" s="91"/>
      <c r="F677" s="91"/>
      <c r="G677" s="91" t="s">
        <v>360</v>
      </c>
      <c r="H677" s="60" t="s">
        <v>2057</v>
      </c>
      <c r="I677" s="17" t="s">
        <v>348</v>
      </c>
    </row>
    <row r="678" customFormat="false" ht="16.5" hidden="false" customHeight="true" outlineLevel="0" collapsed="false">
      <c r="A678" s="12" t="n">
        <v>1502</v>
      </c>
      <c r="B678" s="102" t="s">
        <v>1683</v>
      </c>
      <c r="C678" s="91" t="n">
        <v>100</v>
      </c>
      <c r="D678" s="58" t="n">
        <v>2088</v>
      </c>
      <c r="E678" s="91"/>
      <c r="F678" s="58"/>
      <c r="G678" s="91" t="s">
        <v>346</v>
      </c>
      <c r="H678" s="60" t="s">
        <v>2057</v>
      </c>
      <c r="I678" s="17" t="s">
        <v>348</v>
      </c>
    </row>
    <row r="679" customFormat="false" ht="16.5" hidden="false" customHeight="true" outlineLevel="0" collapsed="false">
      <c r="A679" s="12" t="n">
        <v>1503</v>
      </c>
      <c r="B679" s="95" t="s">
        <v>2058</v>
      </c>
      <c r="C679" s="91" t="n">
        <v>100</v>
      </c>
      <c r="D679" s="96" t="n">
        <v>2171</v>
      </c>
      <c r="E679" s="91"/>
      <c r="F679" s="91"/>
      <c r="G679" s="91" t="s">
        <v>360</v>
      </c>
      <c r="H679" s="60" t="s">
        <v>2059</v>
      </c>
      <c r="I679" s="17" t="s">
        <v>348</v>
      </c>
    </row>
    <row r="680" customFormat="false" ht="16.5" hidden="false" customHeight="true" outlineLevel="0" collapsed="false">
      <c r="A680" s="12" t="n">
        <v>1504</v>
      </c>
      <c r="B680" s="95" t="s">
        <v>2060</v>
      </c>
      <c r="C680" s="91" t="n">
        <v>100</v>
      </c>
      <c r="D680" s="96" t="n">
        <v>2173</v>
      </c>
      <c r="E680" s="91"/>
      <c r="F680" s="91"/>
      <c r="G680" s="91" t="s">
        <v>346</v>
      </c>
      <c r="H680" s="60" t="s">
        <v>2061</v>
      </c>
      <c r="I680" s="17" t="s">
        <v>348</v>
      </c>
    </row>
    <row r="681" customFormat="false" ht="16.5" hidden="false" customHeight="true" outlineLevel="0" collapsed="false">
      <c r="A681" s="12" t="n">
        <v>1505</v>
      </c>
      <c r="B681" s="95" t="s">
        <v>2062</v>
      </c>
      <c r="C681" s="58" t="n">
        <v>100</v>
      </c>
      <c r="D681" s="96" t="n">
        <v>2181</v>
      </c>
      <c r="E681" s="91"/>
      <c r="F681" s="91"/>
      <c r="G681" s="91" t="s">
        <v>18</v>
      </c>
      <c r="H681" s="60" t="s">
        <v>2063</v>
      </c>
      <c r="I681" s="17" t="s">
        <v>348</v>
      </c>
    </row>
    <row r="682" customFormat="false" ht="16.5" hidden="false" customHeight="true" outlineLevel="0" collapsed="false">
      <c r="A682" s="12" t="n">
        <v>1506</v>
      </c>
      <c r="B682" s="95" t="s">
        <v>1761</v>
      </c>
      <c r="C682" s="58" t="n">
        <v>100</v>
      </c>
      <c r="D682" s="96" t="n">
        <v>2197</v>
      </c>
      <c r="E682" s="91"/>
      <c r="F682" s="91"/>
      <c r="G682" s="91" t="s">
        <v>18</v>
      </c>
      <c r="H682" s="60" t="s">
        <v>2064</v>
      </c>
      <c r="I682" s="17" t="s">
        <v>348</v>
      </c>
    </row>
    <row r="683" customFormat="false" ht="16.5" hidden="false" customHeight="true" outlineLevel="0" collapsed="false">
      <c r="A683" s="12" t="n">
        <v>1507</v>
      </c>
      <c r="B683" s="103" t="s">
        <v>2065</v>
      </c>
      <c r="C683" s="58" t="n">
        <v>100</v>
      </c>
      <c r="D683" s="96" t="n">
        <v>2239</v>
      </c>
      <c r="E683" s="91"/>
      <c r="F683" s="91"/>
      <c r="G683" s="91" t="s">
        <v>18</v>
      </c>
      <c r="H683" s="60" t="s">
        <v>2066</v>
      </c>
      <c r="I683" s="17" t="s">
        <v>348</v>
      </c>
    </row>
    <row r="684" customFormat="false" ht="16.5" hidden="false" customHeight="true" outlineLevel="0" collapsed="false">
      <c r="A684" s="12" t="n">
        <v>1508</v>
      </c>
      <c r="B684" s="103" t="s">
        <v>2067</v>
      </c>
      <c r="C684" s="58" t="n">
        <v>100</v>
      </c>
      <c r="D684" s="96" t="n">
        <v>2240</v>
      </c>
      <c r="E684" s="91"/>
      <c r="F684" s="91"/>
      <c r="G684" s="91" t="s">
        <v>18</v>
      </c>
      <c r="H684" s="60" t="s">
        <v>2068</v>
      </c>
      <c r="I684" s="17" t="s">
        <v>348</v>
      </c>
    </row>
    <row r="685" customFormat="false" ht="16.5" hidden="false" customHeight="true" outlineLevel="0" collapsed="false">
      <c r="A685" s="12" t="n">
        <v>1509</v>
      </c>
      <c r="B685" s="103" t="s">
        <v>2069</v>
      </c>
      <c r="C685" s="58" t="n">
        <v>100</v>
      </c>
      <c r="D685" s="96" t="n">
        <v>2249</v>
      </c>
      <c r="E685" s="91"/>
      <c r="F685" s="91"/>
      <c r="G685" s="91" t="s">
        <v>18</v>
      </c>
      <c r="H685" s="60" t="s">
        <v>2070</v>
      </c>
      <c r="I685" s="17" t="s">
        <v>348</v>
      </c>
    </row>
    <row r="686" customFormat="false" ht="16.5" hidden="false" customHeight="true" outlineLevel="0" collapsed="false">
      <c r="A686" s="12" t="n">
        <v>1510</v>
      </c>
      <c r="B686" s="95" t="s">
        <v>2071</v>
      </c>
      <c r="C686" s="91" t="n">
        <v>100</v>
      </c>
      <c r="D686" s="96" t="n">
        <v>2265</v>
      </c>
      <c r="E686" s="91"/>
      <c r="F686" s="91"/>
      <c r="G686" s="59" t="s">
        <v>346</v>
      </c>
      <c r="H686" s="60" t="s">
        <v>2072</v>
      </c>
      <c r="I686" s="17" t="s">
        <v>348</v>
      </c>
    </row>
    <row r="687" customFormat="false" ht="16.5" hidden="false" customHeight="true" outlineLevel="0" collapsed="false">
      <c r="A687" s="12" t="n">
        <v>1511</v>
      </c>
      <c r="B687" s="95" t="s">
        <v>2073</v>
      </c>
      <c r="C687" s="58" t="n">
        <v>100</v>
      </c>
      <c r="D687" s="96" t="n">
        <v>2285</v>
      </c>
      <c r="E687" s="91"/>
      <c r="F687" s="91"/>
      <c r="G687" s="91" t="s">
        <v>360</v>
      </c>
      <c r="H687" s="60" t="s">
        <v>2074</v>
      </c>
      <c r="I687" s="17" t="s">
        <v>348</v>
      </c>
    </row>
    <row r="688" customFormat="false" ht="16.5" hidden="false" customHeight="true" outlineLevel="0" collapsed="false">
      <c r="A688" s="12" t="n">
        <v>1512</v>
      </c>
      <c r="B688" s="95" t="s">
        <v>1896</v>
      </c>
      <c r="C688" s="91" t="n">
        <v>100</v>
      </c>
      <c r="D688" s="96" t="n">
        <v>2298</v>
      </c>
      <c r="E688" s="91"/>
      <c r="F688" s="91"/>
      <c r="G688" s="91" t="s">
        <v>18</v>
      </c>
      <c r="H688" s="60" t="s">
        <v>2075</v>
      </c>
      <c r="I688" s="17" t="s">
        <v>348</v>
      </c>
    </row>
    <row r="689" customFormat="false" ht="16.5" hidden="false" customHeight="true" outlineLevel="0" collapsed="false">
      <c r="A689" s="12" t="n">
        <v>1513</v>
      </c>
      <c r="B689" s="95" t="s">
        <v>1796</v>
      </c>
      <c r="C689" s="91" t="n">
        <v>100</v>
      </c>
      <c r="D689" s="96" t="n">
        <v>2305</v>
      </c>
      <c r="E689" s="91"/>
      <c r="F689" s="91"/>
      <c r="G689" s="91" t="s">
        <v>360</v>
      </c>
      <c r="H689" s="60" t="s">
        <v>2076</v>
      </c>
      <c r="I689" s="17" t="s">
        <v>348</v>
      </c>
    </row>
    <row r="690" customFormat="false" ht="16.5" hidden="false" customHeight="true" outlineLevel="0" collapsed="false">
      <c r="A690" s="12" t="n">
        <v>1514</v>
      </c>
      <c r="B690" s="95" t="s">
        <v>2077</v>
      </c>
      <c r="C690" s="58" t="n">
        <v>100</v>
      </c>
      <c r="D690" s="96" t="n">
        <v>2329</v>
      </c>
      <c r="E690" s="91"/>
      <c r="F690" s="91"/>
      <c r="G690" s="91" t="s">
        <v>360</v>
      </c>
      <c r="H690" s="60" t="s">
        <v>2078</v>
      </c>
      <c r="I690" s="17" t="s">
        <v>348</v>
      </c>
    </row>
    <row r="691" customFormat="false" ht="16.5" hidden="false" customHeight="true" outlineLevel="0" collapsed="false">
      <c r="A691" s="12" t="n">
        <v>1515</v>
      </c>
      <c r="B691" s="95" t="s">
        <v>2079</v>
      </c>
      <c r="C691" s="91" t="n">
        <v>100</v>
      </c>
      <c r="D691" s="96" t="n">
        <v>2330</v>
      </c>
      <c r="E691" s="91"/>
      <c r="F691" s="91"/>
      <c r="G691" s="91" t="s">
        <v>18</v>
      </c>
      <c r="H691" s="60" t="s">
        <v>2080</v>
      </c>
      <c r="I691" s="17" t="s">
        <v>348</v>
      </c>
    </row>
    <row r="692" customFormat="false" ht="16.5" hidden="false" customHeight="true" outlineLevel="0" collapsed="false">
      <c r="A692" s="12" t="n">
        <v>1516</v>
      </c>
      <c r="B692" s="103" t="s">
        <v>2081</v>
      </c>
      <c r="C692" s="58" t="n">
        <v>100</v>
      </c>
      <c r="D692" s="96" t="n">
        <v>2440</v>
      </c>
      <c r="E692" s="91"/>
      <c r="F692" s="91"/>
      <c r="G692" s="91" t="s">
        <v>360</v>
      </c>
      <c r="H692" s="60" t="s">
        <v>2082</v>
      </c>
      <c r="I692" s="17" t="s">
        <v>348</v>
      </c>
    </row>
    <row r="693" customFormat="false" ht="16.5" hidden="false" customHeight="true" outlineLevel="0" collapsed="false">
      <c r="A693" s="12" t="n">
        <v>1517</v>
      </c>
      <c r="B693" s="95" t="s">
        <v>1572</v>
      </c>
      <c r="C693" s="91" t="n">
        <v>100</v>
      </c>
      <c r="D693" s="96" t="n">
        <v>2452</v>
      </c>
      <c r="E693" s="91"/>
      <c r="F693" s="91"/>
      <c r="G693" s="91" t="s">
        <v>360</v>
      </c>
      <c r="H693" s="60" t="s">
        <v>2083</v>
      </c>
      <c r="I693" s="17" t="s">
        <v>348</v>
      </c>
    </row>
    <row r="694" customFormat="false" ht="16.5" hidden="false" customHeight="true" outlineLevel="0" collapsed="false">
      <c r="A694" s="12" t="n">
        <v>1518</v>
      </c>
      <c r="B694" s="95" t="s">
        <v>2084</v>
      </c>
      <c r="C694" s="58" t="n">
        <v>100</v>
      </c>
      <c r="D694" s="96" t="n">
        <v>2457</v>
      </c>
      <c r="E694" s="91"/>
      <c r="F694" s="91"/>
      <c r="G694" s="91" t="s">
        <v>18</v>
      </c>
      <c r="H694" s="60" t="s">
        <v>2085</v>
      </c>
      <c r="I694" s="17" t="s">
        <v>348</v>
      </c>
    </row>
    <row r="695" customFormat="false" ht="16.5" hidden="false" customHeight="true" outlineLevel="0" collapsed="false">
      <c r="A695" s="12" t="n">
        <v>1519</v>
      </c>
      <c r="B695" s="95" t="s">
        <v>2086</v>
      </c>
      <c r="C695" s="91" t="n">
        <v>100</v>
      </c>
      <c r="D695" s="96" t="n">
        <v>2459</v>
      </c>
      <c r="E695" s="91"/>
      <c r="F695" s="91"/>
      <c r="G695" s="91" t="s">
        <v>360</v>
      </c>
      <c r="H695" s="60" t="s">
        <v>1536</v>
      </c>
      <c r="I695" s="17" t="s">
        <v>348</v>
      </c>
    </row>
    <row r="696" customFormat="false" ht="16.5" hidden="false" customHeight="true" outlineLevel="0" collapsed="false">
      <c r="A696" s="12" t="n">
        <v>1520</v>
      </c>
      <c r="B696" s="95" t="s">
        <v>2087</v>
      </c>
      <c r="C696" s="91" t="n">
        <v>100</v>
      </c>
      <c r="D696" s="96" t="n">
        <v>2484</v>
      </c>
      <c r="E696" s="91"/>
      <c r="F696" s="91"/>
      <c r="G696" s="91" t="s">
        <v>360</v>
      </c>
      <c r="H696" s="60" t="s">
        <v>2088</v>
      </c>
      <c r="I696" s="17" t="s">
        <v>348</v>
      </c>
    </row>
    <row r="697" customFormat="false" ht="16.5" hidden="false" customHeight="true" outlineLevel="0" collapsed="false">
      <c r="A697" s="12" t="n">
        <v>1521</v>
      </c>
      <c r="B697" s="95" t="s">
        <v>2089</v>
      </c>
      <c r="C697" s="91" t="n">
        <v>100</v>
      </c>
      <c r="D697" s="96" t="n">
        <v>2510</v>
      </c>
      <c r="E697" s="91"/>
      <c r="F697" s="91"/>
      <c r="G697" s="91" t="s">
        <v>360</v>
      </c>
      <c r="H697" s="60" t="s">
        <v>2090</v>
      </c>
      <c r="I697" s="17" t="s">
        <v>348</v>
      </c>
    </row>
    <row r="698" customFormat="false" ht="16.5" hidden="false" customHeight="true" outlineLevel="0" collapsed="false">
      <c r="A698" s="12" t="n">
        <v>1522</v>
      </c>
      <c r="B698" s="104" t="s">
        <v>2091</v>
      </c>
      <c r="C698" s="58" t="n">
        <v>100</v>
      </c>
      <c r="D698" s="96" t="n">
        <v>2565</v>
      </c>
      <c r="E698" s="91"/>
      <c r="F698" s="91"/>
      <c r="G698" s="91" t="s">
        <v>360</v>
      </c>
      <c r="H698" s="60" t="s">
        <v>2092</v>
      </c>
      <c r="I698" s="17" t="s">
        <v>348</v>
      </c>
    </row>
    <row r="699" customFormat="false" ht="16.5" hidden="false" customHeight="true" outlineLevel="0" collapsed="false">
      <c r="A699" s="12" t="n">
        <v>1523</v>
      </c>
      <c r="B699" s="104" t="s">
        <v>2093</v>
      </c>
      <c r="C699" s="58" t="n">
        <v>100</v>
      </c>
      <c r="D699" s="96" t="n">
        <v>2569</v>
      </c>
      <c r="E699" s="91"/>
      <c r="F699" s="91"/>
      <c r="G699" s="91" t="s">
        <v>360</v>
      </c>
      <c r="H699" s="60" t="s">
        <v>2094</v>
      </c>
      <c r="I699" s="17" t="s">
        <v>348</v>
      </c>
    </row>
    <row r="700" customFormat="false" ht="16.5" hidden="false" customHeight="true" outlineLevel="0" collapsed="false">
      <c r="A700" s="12" t="n">
        <v>1524</v>
      </c>
      <c r="B700" s="95" t="s">
        <v>2095</v>
      </c>
      <c r="C700" s="58" t="n">
        <v>100</v>
      </c>
      <c r="D700" s="96" t="n">
        <v>2574</v>
      </c>
      <c r="E700" s="91"/>
      <c r="F700" s="91"/>
      <c r="G700" s="91" t="s">
        <v>18</v>
      </c>
      <c r="H700" s="60" t="s">
        <v>2096</v>
      </c>
      <c r="I700" s="17" t="s">
        <v>348</v>
      </c>
    </row>
    <row r="701" customFormat="false" ht="16.5" hidden="false" customHeight="true" outlineLevel="0" collapsed="false">
      <c r="A701" s="12" t="n">
        <v>1525</v>
      </c>
      <c r="B701" s="104" t="s">
        <v>1408</v>
      </c>
      <c r="C701" s="58" t="n">
        <v>100</v>
      </c>
      <c r="D701" s="96" t="n">
        <v>2579</v>
      </c>
      <c r="E701" s="91"/>
      <c r="F701" s="91"/>
      <c r="G701" s="91" t="s">
        <v>360</v>
      </c>
      <c r="H701" s="60" t="s">
        <v>2097</v>
      </c>
      <c r="I701" s="17" t="s">
        <v>348</v>
      </c>
    </row>
    <row r="702" customFormat="false" ht="16.5" hidden="false" customHeight="true" outlineLevel="0" collapsed="false">
      <c r="A702" s="12" t="n">
        <v>1526</v>
      </c>
      <c r="B702" s="104" t="s">
        <v>2098</v>
      </c>
      <c r="C702" s="58" t="n">
        <v>100</v>
      </c>
      <c r="D702" s="96" t="n">
        <v>2580</v>
      </c>
      <c r="E702" s="91"/>
      <c r="F702" s="91"/>
      <c r="G702" s="91" t="s">
        <v>360</v>
      </c>
      <c r="H702" s="60" t="s">
        <v>2099</v>
      </c>
      <c r="I702" s="17" t="s">
        <v>348</v>
      </c>
    </row>
    <row r="703" customFormat="false" ht="16.5" hidden="false" customHeight="true" outlineLevel="0" collapsed="false">
      <c r="A703" s="12" t="n">
        <v>1527</v>
      </c>
      <c r="B703" s="95" t="s">
        <v>1831</v>
      </c>
      <c r="C703" s="91" t="n">
        <v>100</v>
      </c>
      <c r="D703" s="96" t="n">
        <v>2592</v>
      </c>
      <c r="E703" s="91"/>
      <c r="F703" s="91"/>
      <c r="G703" s="91" t="s">
        <v>18</v>
      </c>
      <c r="H703" s="60" t="s">
        <v>2100</v>
      </c>
      <c r="I703" s="17" t="s">
        <v>348</v>
      </c>
    </row>
    <row r="704" customFormat="false" ht="16.5" hidden="false" customHeight="true" outlineLevel="0" collapsed="false">
      <c r="A704" s="12" t="n">
        <v>1528</v>
      </c>
      <c r="B704" s="95" t="s">
        <v>2101</v>
      </c>
      <c r="C704" s="91" t="n">
        <v>100</v>
      </c>
      <c r="D704" s="96" t="n">
        <v>2612</v>
      </c>
      <c r="E704" s="91"/>
      <c r="F704" s="91"/>
      <c r="G704" s="91" t="s">
        <v>346</v>
      </c>
      <c r="H704" s="60" t="s">
        <v>2102</v>
      </c>
      <c r="I704" s="17" t="s">
        <v>348</v>
      </c>
    </row>
    <row r="705" customFormat="false" ht="16.5" hidden="false" customHeight="true" outlineLevel="0" collapsed="false">
      <c r="A705" s="12" t="n">
        <v>1529</v>
      </c>
      <c r="B705" s="95" t="s">
        <v>2103</v>
      </c>
      <c r="C705" s="91" t="n">
        <v>100</v>
      </c>
      <c r="D705" s="96" t="n">
        <v>2618</v>
      </c>
      <c r="E705" s="91"/>
      <c r="F705" s="91"/>
      <c r="G705" s="91" t="s">
        <v>18</v>
      </c>
      <c r="H705" s="60" t="s">
        <v>2102</v>
      </c>
      <c r="I705" s="17" t="s">
        <v>348</v>
      </c>
    </row>
    <row r="706" customFormat="false" ht="16.5" hidden="false" customHeight="true" outlineLevel="0" collapsed="false">
      <c r="A706" s="12" t="n">
        <v>1530</v>
      </c>
      <c r="B706" s="95" t="s">
        <v>2104</v>
      </c>
      <c r="C706" s="91" t="n">
        <v>100</v>
      </c>
      <c r="D706" s="96" t="n">
        <v>2619</v>
      </c>
      <c r="E706" s="91"/>
      <c r="F706" s="91"/>
      <c r="G706" s="91" t="s">
        <v>18</v>
      </c>
      <c r="H706" s="60" t="s">
        <v>2105</v>
      </c>
      <c r="I706" s="17" t="s">
        <v>348</v>
      </c>
    </row>
    <row r="707" customFormat="false" ht="16.5" hidden="false" customHeight="true" outlineLevel="0" collapsed="false">
      <c r="A707" s="12" t="n">
        <v>1531</v>
      </c>
      <c r="B707" s="95" t="s">
        <v>2106</v>
      </c>
      <c r="C707" s="91" t="n">
        <v>100</v>
      </c>
      <c r="D707" s="96" t="n">
        <v>2620</v>
      </c>
      <c r="E707" s="91"/>
      <c r="F707" s="91"/>
      <c r="G707" s="91" t="s">
        <v>346</v>
      </c>
      <c r="H707" s="60" t="s">
        <v>2102</v>
      </c>
      <c r="I707" s="17" t="s">
        <v>348</v>
      </c>
    </row>
    <row r="708" customFormat="false" ht="16.5" hidden="false" customHeight="true" outlineLevel="0" collapsed="false">
      <c r="A708" s="12" t="n">
        <v>1532</v>
      </c>
      <c r="B708" s="95" t="s">
        <v>2107</v>
      </c>
      <c r="C708" s="91" t="n">
        <v>100</v>
      </c>
      <c r="D708" s="96" t="n">
        <v>2622</v>
      </c>
      <c r="E708" s="91"/>
      <c r="F708" s="91"/>
      <c r="G708" s="91" t="s">
        <v>18</v>
      </c>
      <c r="H708" s="60" t="s">
        <v>2100</v>
      </c>
      <c r="I708" s="17" t="s">
        <v>348</v>
      </c>
    </row>
    <row r="709" customFormat="false" ht="16.5" hidden="false" customHeight="true" outlineLevel="0" collapsed="false">
      <c r="A709" s="12" t="n">
        <v>1533</v>
      </c>
      <c r="B709" s="95" t="s">
        <v>2108</v>
      </c>
      <c r="C709" s="91" t="n">
        <v>100</v>
      </c>
      <c r="D709" s="96" t="n">
        <v>2636</v>
      </c>
      <c r="E709" s="91"/>
      <c r="F709" s="91"/>
      <c r="G709" s="91" t="s">
        <v>18</v>
      </c>
      <c r="H709" s="60" t="s">
        <v>971</v>
      </c>
      <c r="I709" s="17" t="s">
        <v>348</v>
      </c>
    </row>
    <row r="710" customFormat="false" ht="16.5" hidden="false" customHeight="true" outlineLevel="0" collapsed="false">
      <c r="A710" s="12" t="n">
        <v>1534</v>
      </c>
      <c r="B710" s="95" t="s">
        <v>2109</v>
      </c>
      <c r="C710" s="91" t="n">
        <v>100</v>
      </c>
      <c r="D710" s="96" t="n">
        <v>2638</v>
      </c>
      <c r="E710" s="91"/>
      <c r="F710" s="91"/>
      <c r="G710" s="91" t="s">
        <v>18</v>
      </c>
      <c r="H710" s="60" t="s">
        <v>2110</v>
      </c>
      <c r="I710" s="17" t="s">
        <v>348</v>
      </c>
    </row>
    <row r="711" customFormat="false" ht="16.5" hidden="false" customHeight="true" outlineLevel="0" collapsed="false">
      <c r="A711" s="12" t="n">
        <v>1535</v>
      </c>
      <c r="B711" s="95" t="s">
        <v>2111</v>
      </c>
      <c r="C711" s="91" t="n">
        <v>100</v>
      </c>
      <c r="D711" s="96" t="n">
        <v>2640</v>
      </c>
      <c r="E711" s="91"/>
      <c r="F711" s="91"/>
      <c r="G711" s="91" t="s">
        <v>346</v>
      </c>
      <c r="H711" s="60" t="s">
        <v>2112</v>
      </c>
      <c r="I711" s="17" t="s">
        <v>348</v>
      </c>
    </row>
    <row r="712" customFormat="false" ht="16.5" hidden="false" customHeight="true" outlineLevel="0" collapsed="false">
      <c r="A712" s="12" t="n">
        <v>1536</v>
      </c>
      <c r="B712" s="95" t="s">
        <v>2113</v>
      </c>
      <c r="C712" s="91" t="n">
        <v>100</v>
      </c>
      <c r="D712" s="96" t="n">
        <v>2641</v>
      </c>
      <c r="E712" s="91"/>
      <c r="F712" s="91"/>
      <c r="G712" s="91" t="s">
        <v>346</v>
      </c>
      <c r="H712" s="60" t="s">
        <v>971</v>
      </c>
      <c r="I712" s="17" t="s">
        <v>348</v>
      </c>
    </row>
    <row r="713" customFormat="false" ht="16.5" hidden="false" customHeight="true" outlineLevel="0" collapsed="false">
      <c r="A713" s="12" t="n">
        <v>1537</v>
      </c>
      <c r="B713" s="95" t="s">
        <v>2114</v>
      </c>
      <c r="C713" s="91" t="n">
        <v>100</v>
      </c>
      <c r="D713" s="96" t="n">
        <v>2643</v>
      </c>
      <c r="E713" s="91"/>
      <c r="F713" s="91"/>
      <c r="G713" s="91" t="s">
        <v>18</v>
      </c>
      <c r="H713" s="60" t="s">
        <v>2115</v>
      </c>
      <c r="I713" s="17" t="s">
        <v>348</v>
      </c>
    </row>
    <row r="714" customFormat="false" ht="16.5" hidden="false" customHeight="true" outlineLevel="0" collapsed="false">
      <c r="A714" s="12" t="n">
        <v>1538</v>
      </c>
      <c r="B714" s="57" t="s">
        <v>2116</v>
      </c>
      <c r="C714" s="91" t="n">
        <v>100</v>
      </c>
      <c r="D714" s="96" t="n">
        <v>2644</v>
      </c>
      <c r="E714" s="91"/>
      <c r="F714" s="91"/>
      <c r="G714" s="91" t="s">
        <v>18</v>
      </c>
      <c r="H714" s="60" t="s">
        <v>2115</v>
      </c>
      <c r="I714" s="17" t="s">
        <v>348</v>
      </c>
    </row>
    <row r="715" customFormat="false" ht="16.5" hidden="false" customHeight="true" outlineLevel="0" collapsed="false">
      <c r="A715" s="12" t="n">
        <v>1539</v>
      </c>
      <c r="B715" s="95" t="s">
        <v>2117</v>
      </c>
      <c r="C715" s="91" t="n">
        <v>100</v>
      </c>
      <c r="D715" s="96" t="n">
        <v>2645</v>
      </c>
      <c r="E715" s="91"/>
      <c r="F715" s="91"/>
      <c r="G715" s="91" t="s">
        <v>18</v>
      </c>
      <c r="H715" s="60" t="s">
        <v>2110</v>
      </c>
      <c r="I715" s="17" t="s">
        <v>348</v>
      </c>
    </row>
    <row r="716" customFormat="false" ht="16.5" hidden="false" customHeight="true" outlineLevel="0" collapsed="false">
      <c r="A716" s="12" t="n">
        <v>1540</v>
      </c>
      <c r="B716" s="95" t="s">
        <v>2118</v>
      </c>
      <c r="C716" s="91" t="n">
        <v>100</v>
      </c>
      <c r="D716" s="96" t="n">
        <v>2647</v>
      </c>
      <c r="E716" s="91"/>
      <c r="F716" s="91"/>
      <c r="G716" s="91" t="s">
        <v>18</v>
      </c>
      <c r="H716" s="60" t="s">
        <v>2112</v>
      </c>
      <c r="I716" s="17" t="s">
        <v>348</v>
      </c>
    </row>
    <row r="717" customFormat="false" ht="16.5" hidden="false" customHeight="true" outlineLevel="0" collapsed="false">
      <c r="A717" s="12" t="n">
        <v>1541</v>
      </c>
      <c r="B717" s="95" t="s">
        <v>2119</v>
      </c>
      <c r="C717" s="91" t="n">
        <v>100</v>
      </c>
      <c r="D717" s="96" t="n">
        <v>2665</v>
      </c>
      <c r="E717" s="91"/>
      <c r="F717" s="91"/>
      <c r="G717" s="91" t="s">
        <v>18</v>
      </c>
      <c r="H717" s="60" t="s">
        <v>2120</v>
      </c>
      <c r="I717" s="17" t="s">
        <v>348</v>
      </c>
    </row>
    <row r="718" customFormat="false" ht="16.5" hidden="false" customHeight="true" outlineLevel="0" collapsed="false">
      <c r="A718" s="12" t="n">
        <v>1542</v>
      </c>
      <c r="B718" s="105" t="s">
        <v>2121</v>
      </c>
      <c r="C718" s="58" t="n">
        <v>100</v>
      </c>
      <c r="D718" s="96" t="n">
        <v>2670</v>
      </c>
      <c r="E718" s="91"/>
      <c r="F718" s="91"/>
      <c r="G718" s="91" t="s">
        <v>360</v>
      </c>
      <c r="H718" s="60" t="s">
        <v>2122</v>
      </c>
      <c r="I718" s="17" t="s">
        <v>348</v>
      </c>
    </row>
    <row r="719" customFormat="false" ht="16.5" hidden="false" customHeight="true" outlineLevel="0" collapsed="false">
      <c r="A719" s="12" t="n">
        <v>1543</v>
      </c>
      <c r="B719" s="105" t="s">
        <v>2123</v>
      </c>
      <c r="C719" s="58" t="n">
        <v>100</v>
      </c>
      <c r="D719" s="96" t="n">
        <v>2685</v>
      </c>
      <c r="E719" s="91"/>
      <c r="F719" s="91"/>
      <c r="G719" s="91" t="s">
        <v>360</v>
      </c>
      <c r="H719" s="60" t="s">
        <v>2122</v>
      </c>
      <c r="I719" s="17" t="s">
        <v>348</v>
      </c>
    </row>
    <row r="720" customFormat="false" ht="16.5" hidden="false" customHeight="true" outlineLevel="0" collapsed="false">
      <c r="A720" s="12" t="n">
        <v>1544</v>
      </c>
      <c r="B720" s="102" t="s">
        <v>1877</v>
      </c>
      <c r="C720" s="91" t="n">
        <v>100</v>
      </c>
      <c r="D720" s="58" t="n">
        <v>2746</v>
      </c>
      <c r="E720" s="91"/>
      <c r="F720" s="98"/>
      <c r="G720" s="91" t="s">
        <v>346</v>
      </c>
      <c r="H720" s="60" t="s">
        <v>2124</v>
      </c>
      <c r="I720" s="17" t="s">
        <v>348</v>
      </c>
    </row>
    <row r="721" customFormat="false" ht="16.5" hidden="false" customHeight="true" outlineLevel="0" collapsed="false">
      <c r="A721" s="12" t="n">
        <v>1545</v>
      </c>
      <c r="B721" s="95" t="s">
        <v>1566</v>
      </c>
      <c r="C721" s="58" t="n">
        <v>100</v>
      </c>
      <c r="D721" s="96" t="n">
        <v>2818</v>
      </c>
      <c r="E721" s="91"/>
      <c r="F721" s="91"/>
      <c r="G721" s="91" t="s">
        <v>346</v>
      </c>
      <c r="H721" s="60" t="s">
        <v>2050</v>
      </c>
      <c r="I721" s="17" t="s">
        <v>348</v>
      </c>
    </row>
    <row r="722" customFormat="false" ht="16.5" hidden="false" customHeight="true" outlineLevel="0" collapsed="false">
      <c r="A722" s="12" t="n">
        <v>1546</v>
      </c>
      <c r="B722" s="105" t="s">
        <v>2125</v>
      </c>
      <c r="C722" s="58" t="n">
        <v>100</v>
      </c>
      <c r="D722" s="96" t="n">
        <v>2871</v>
      </c>
      <c r="E722" s="91"/>
      <c r="F722" s="91"/>
      <c r="G722" s="91" t="s">
        <v>360</v>
      </c>
      <c r="H722" s="60" t="s">
        <v>1256</v>
      </c>
      <c r="I722" s="17" t="s">
        <v>348</v>
      </c>
    </row>
    <row r="723" customFormat="false" ht="16.5" hidden="false" customHeight="true" outlineLevel="0" collapsed="false">
      <c r="A723" s="12" t="n">
        <v>1547</v>
      </c>
      <c r="B723" s="105" t="s">
        <v>2126</v>
      </c>
      <c r="C723" s="58" t="n">
        <v>100</v>
      </c>
      <c r="D723" s="96" t="n">
        <v>2872</v>
      </c>
      <c r="E723" s="91"/>
      <c r="F723" s="91"/>
      <c r="G723" s="91" t="s">
        <v>360</v>
      </c>
      <c r="H723" s="60" t="s">
        <v>2127</v>
      </c>
      <c r="I723" s="17" t="s">
        <v>348</v>
      </c>
    </row>
    <row r="724" customFormat="false" ht="16.5" hidden="false" customHeight="true" outlineLevel="0" collapsed="false">
      <c r="A724" s="12" t="n">
        <v>1548</v>
      </c>
      <c r="B724" s="95" t="s">
        <v>1634</v>
      </c>
      <c r="C724" s="91" t="n">
        <v>100</v>
      </c>
      <c r="D724" s="96" t="n">
        <v>2884</v>
      </c>
      <c r="E724" s="91"/>
      <c r="F724" s="91"/>
      <c r="G724" s="91" t="s">
        <v>346</v>
      </c>
      <c r="H724" s="60" t="s">
        <v>2128</v>
      </c>
      <c r="I724" s="17" t="s">
        <v>348</v>
      </c>
    </row>
    <row r="725" customFormat="false" ht="16.5" hidden="false" customHeight="true" outlineLevel="0" collapsed="false">
      <c r="A725" s="12" t="n">
        <v>1549</v>
      </c>
      <c r="B725" s="102" t="s">
        <v>2129</v>
      </c>
      <c r="C725" s="91" t="n">
        <v>100</v>
      </c>
      <c r="D725" s="96" t="n">
        <v>2894</v>
      </c>
      <c r="E725" s="91"/>
      <c r="F725" s="91"/>
      <c r="G725" s="91" t="s">
        <v>346</v>
      </c>
      <c r="H725" s="60" t="s">
        <v>2130</v>
      </c>
      <c r="I725" s="17" t="s">
        <v>348</v>
      </c>
    </row>
    <row r="726" customFormat="false" ht="16.5" hidden="false" customHeight="true" outlineLevel="0" collapsed="false">
      <c r="A726" s="12" t="n">
        <v>1550</v>
      </c>
      <c r="B726" s="95" t="s">
        <v>2131</v>
      </c>
      <c r="C726" s="91" t="n">
        <v>100</v>
      </c>
      <c r="D726" s="96" t="n">
        <v>2897</v>
      </c>
      <c r="E726" s="91"/>
      <c r="F726" s="91"/>
      <c r="G726" s="91" t="s">
        <v>346</v>
      </c>
      <c r="H726" s="60" t="s">
        <v>2132</v>
      </c>
      <c r="I726" s="17" t="s">
        <v>348</v>
      </c>
    </row>
    <row r="727" customFormat="false" ht="16.5" hidden="false" customHeight="true" outlineLevel="0" collapsed="false">
      <c r="A727" s="12" t="n">
        <v>1551</v>
      </c>
      <c r="B727" s="95" t="s">
        <v>1879</v>
      </c>
      <c r="C727" s="58" t="n">
        <v>100</v>
      </c>
      <c r="D727" s="96" t="n">
        <v>3667</v>
      </c>
      <c r="E727" s="91"/>
      <c r="F727" s="91"/>
      <c r="G727" s="91" t="s">
        <v>346</v>
      </c>
      <c r="H727" s="60" t="s">
        <v>2133</v>
      </c>
      <c r="I727" s="17" t="s">
        <v>348</v>
      </c>
    </row>
    <row r="728" customFormat="false" ht="16.5" hidden="false" customHeight="true" outlineLevel="0" collapsed="false">
      <c r="A728" s="12" t="n">
        <v>1552</v>
      </c>
      <c r="B728" s="95" t="s">
        <v>2134</v>
      </c>
      <c r="C728" s="58" t="n">
        <v>100</v>
      </c>
      <c r="D728" s="96" t="n">
        <v>3668</v>
      </c>
      <c r="E728" s="91"/>
      <c r="F728" s="91"/>
      <c r="G728" s="91" t="s">
        <v>18</v>
      </c>
      <c r="H728" s="60" t="s">
        <v>2135</v>
      </c>
      <c r="I728" s="17" t="s">
        <v>348</v>
      </c>
    </row>
    <row r="729" customFormat="false" ht="16.5" hidden="false" customHeight="true" outlineLevel="0" collapsed="false">
      <c r="A729" s="12" t="n">
        <v>1553</v>
      </c>
      <c r="B729" s="95" t="s">
        <v>2136</v>
      </c>
      <c r="C729" s="91" t="n">
        <v>100</v>
      </c>
      <c r="D729" s="96" t="n">
        <v>3714</v>
      </c>
      <c r="E729" s="91"/>
      <c r="F729" s="91"/>
      <c r="G729" s="91" t="s">
        <v>360</v>
      </c>
      <c r="H729" s="60" t="s">
        <v>180</v>
      </c>
      <c r="I729" s="17" t="s">
        <v>348</v>
      </c>
    </row>
    <row r="730" customFormat="false" ht="16.5" hidden="false" customHeight="true" outlineLevel="0" collapsed="false">
      <c r="A730" s="12" t="n">
        <v>1554</v>
      </c>
      <c r="B730" s="95" t="s">
        <v>2137</v>
      </c>
      <c r="C730" s="58" t="n">
        <v>100</v>
      </c>
      <c r="D730" s="96" t="n">
        <v>3718</v>
      </c>
      <c r="E730" s="91"/>
      <c r="F730" s="91"/>
      <c r="G730" s="91" t="s">
        <v>360</v>
      </c>
      <c r="H730" s="60" t="s">
        <v>2138</v>
      </c>
      <c r="I730" s="17" t="s">
        <v>348</v>
      </c>
    </row>
    <row r="731" customFormat="false" ht="16.5" hidden="false" customHeight="true" outlineLevel="0" collapsed="false">
      <c r="A731" s="12" t="n">
        <v>1555</v>
      </c>
      <c r="B731" s="95" t="s">
        <v>2139</v>
      </c>
      <c r="C731" s="58" t="n">
        <v>100</v>
      </c>
      <c r="D731" s="96" t="n">
        <v>3736</v>
      </c>
      <c r="E731" s="91"/>
      <c r="F731" s="91"/>
      <c r="G731" s="91" t="s">
        <v>360</v>
      </c>
      <c r="H731" s="60" t="s">
        <v>2138</v>
      </c>
      <c r="I731" s="17" t="s">
        <v>348</v>
      </c>
    </row>
    <row r="732" customFormat="false" ht="16.5" hidden="false" customHeight="true" outlineLevel="0" collapsed="false">
      <c r="A732" s="12" t="n">
        <v>1556</v>
      </c>
      <c r="B732" s="95" t="s">
        <v>2140</v>
      </c>
      <c r="C732" s="58" t="n">
        <v>100</v>
      </c>
      <c r="D732" s="96" t="n">
        <v>3738</v>
      </c>
      <c r="E732" s="91"/>
      <c r="F732" s="96"/>
      <c r="G732" s="91" t="s">
        <v>18</v>
      </c>
      <c r="H732" s="60" t="s">
        <v>2141</v>
      </c>
      <c r="I732" s="17" t="s">
        <v>348</v>
      </c>
    </row>
    <row r="733" customFormat="false" ht="16.5" hidden="false" customHeight="true" outlineLevel="0" collapsed="false">
      <c r="A733" s="12" t="n">
        <v>1557</v>
      </c>
      <c r="B733" s="106" t="s">
        <v>2142</v>
      </c>
      <c r="C733" s="91" t="n">
        <v>100</v>
      </c>
      <c r="D733" s="96" t="n">
        <v>3743</v>
      </c>
      <c r="E733" s="91"/>
      <c r="F733" s="96"/>
      <c r="G733" s="91" t="s">
        <v>18</v>
      </c>
      <c r="H733" s="60" t="s">
        <v>2143</v>
      </c>
      <c r="I733" s="17" t="s">
        <v>348</v>
      </c>
    </row>
    <row r="734" customFormat="false" ht="16.5" hidden="false" customHeight="true" outlineLevel="0" collapsed="false">
      <c r="A734" s="12" t="n">
        <v>1558</v>
      </c>
      <c r="B734" s="95" t="s">
        <v>2144</v>
      </c>
      <c r="C734" s="58" t="n">
        <v>100</v>
      </c>
      <c r="D734" s="96" t="n">
        <v>3772</v>
      </c>
      <c r="E734" s="91"/>
      <c r="F734" s="91"/>
      <c r="G734" s="91" t="s">
        <v>18</v>
      </c>
      <c r="H734" s="60" t="s">
        <v>180</v>
      </c>
      <c r="I734" s="17" t="s">
        <v>348</v>
      </c>
    </row>
    <row r="735" customFormat="false" ht="16.5" hidden="false" customHeight="true" outlineLevel="0" collapsed="false">
      <c r="A735" s="12" t="n">
        <v>1559</v>
      </c>
      <c r="B735" s="95" t="s">
        <v>2145</v>
      </c>
      <c r="C735" s="58" t="n">
        <v>100</v>
      </c>
      <c r="D735" s="96" t="n">
        <v>3773</v>
      </c>
      <c r="E735" s="91"/>
      <c r="F735" s="91"/>
      <c r="G735" s="91" t="s">
        <v>18</v>
      </c>
      <c r="H735" s="60" t="s">
        <v>180</v>
      </c>
      <c r="I735" s="17" t="s">
        <v>348</v>
      </c>
    </row>
    <row r="736" customFormat="false" ht="16.5" hidden="false" customHeight="true" outlineLevel="0" collapsed="false">
      <c r="A736" s="12" t="n">
        <v>1560</v>
      </c>
      <c r="B736" s="95" t="s">
        <v>2146</v>
      </c>
      <c r="C736" s="58" t="n">
        <v>100</v>
      </c>
      <c r="D736" s="96" t="n">
        <v>3777</v>
      </c>
      <c r="E736" s="91"/>
      <c r="F736" s="91"/>
      <c r="G736" s="91" t="s">
        <v>18</v>
      </c>
      <c r="H736" s="60" t="s">
        <v>180</v>
      </c>
      <c r="I736" s="17" t="s">
        <v>348</v>
      </c>
    </row>
    <row r="737" customFormat="false" ht="16.5" hidden="false" customHeight="true" outlineLevel="0" collapsed="false">
      <c r="A737" s="12" t="n">
        <v>1561</v>
      </c>
      <c r="B737" s="95" t="s">
        <v>2147</v>
      </c>
      <c r="C737" s="58" t="n">
        <v>100</v>
      </c>
      <c r="D737" s="96" t="n">
        <v>3789</v>
      </c>
      <c r="E737" s="91"/>
      <c r="F737" s="96"/>
      <c r="G737" s="91" t="s">
        <v>360</v>
      </c>
      <c r="H737" s="60" t="s">
        <v>2138</v>
      </c>
      <c r="I737" s="17" t="s">
        <v>348</v>
      </c>
    </row>
    <row r="738" customFormat="false" ht="16.5" hidden="false" customHeight="true" outlineLevel="0" collapsed="false">
      <c r="A738" s="12" t="n">
        <v>1562</v>
      </c>
      <c r="B738" s="95" t="s">
        <v>2148</v>
      </c>
      <c r="C738" s="58" t="n">
        <v>100</v>
      </c>
      <c r="D738" s="96" t="n">
        <v>3790</v>
      </c>
      <c r="E738" s="91"/>
      <c r="F738" s="96"/>
      <c r="G738" s="91" t="s">
        <v>18</v>
      </c>
      <c r="H738" s="60" t="s">
        <v>180</v>
      </c>
      <c r="I738" s="17" t="s">
        <v>348</v>
      </c>
    </row>
    <row r="739" customFormat="false" ht="16.5" hidden="false" customHeight="true" outlineLevel="0" collapsed="false">
      <c r="A739" s="12" t="n">
        <v>1563</v>
      </c>
      <c r="B739" s="95" t="s">
        <v>2149</v>
      </c>
      <c r="C739" s="58" t="n">
        <v>100</v>
      </c>
      <c r="D739" s="96" t="n">
        <v>3791</v>
      </c>
      <c r="E739" s="91"/>
      <c r="F739" s="96"/>
      <c r="G739" s="91" t="s">
        <v>360</v>
      </c>
      <c r="H739" s="60" t="s">
        <v>2138</v>
      </c>
      <c r="I739" s="17" t="s">
        <v>348</v>
      </c>
    </row>
    <row r="740" customFormat="false" ht="16.5" hidden="false" customHeight="true" outlineLevel="0" collapsed="false">
      <c r="A740" s="12" t="n">
        <v>1564</v>
      </c>
      <c r="B740" s="95" t="s">
        <v>2150</v>
      </c>
      <c r="C740" s="58" t="n">
        <v>100</v>
      </c>
      <c r="D740" s="96" t="n">
        <v>3821</v>
      </c>
      <c r="E740" s="91"/>
      <c r="F740" s="96"/>
      <c r="G740" s="59" t="s">
        <v>18</v>
      </c>
      <c r="H740" s="60" t="s">
        <v>630</v>
      </c>
      <c r="I740" s="17" t="s">
        <v>348</v>
      </c>
    </row>
    <row r="741" customFormat="false" ht="16.5" hidden="false" customHeight="true" outlineLevel="0" collapsed="false">
      <c r="A741" s="12" t="n">
        <v>1565</v>
      </c>
      <c r="B741" s="95" t="s">
        <v>2151</v>
      </c>
      <c r="C741" s="58" t="n">
        <v>100</v>
      </c>
      <c r="D741" s="96" t="n">
        <v>3861</v>
      </c>
      <c r="E741" s="91"/>
      <c r="F741" s="91"/>
      <c r="G741" s="91" t="s">
        <v>360</v>
      </c>
      <c r="H741" s="60" t="s">
        <v>2138</v>
      </c>
      <c r="I741" s="17" t="s">
        <v>348</v>
      </c>
    </row>
    <row r="742" customFormat="false" ht="16.5" hidden="false" customHeight="true" outlineLevel="0" collapsed="false">
      <c r="A742" s="12" t="n">
        <v>1566</v>
      </c>
      <c r="B742" s="95" t="s">
        <v>1848</v>
      </c>
      <c r="C742" s="91" t="n">
        <v>100</v>
      </c>
      <c r="D742" s="96" t="n">
        <v>3862</v>
      </c>
      <c r="E742" s="91"/>
      <c r="F742" s="91"/>
      <c r="G742" s="91" t="s">
        <v>18</v>
      </c>
      <c r="H742" s="60" t="s">
        <v>180</v>
      </c>
      <c r="I742" s="17" t="s">
        <v>348</v>
      </c>
    </row>
    <row r="743" customFormat="false" ht="16.5" hidden="false" customHeight="true" outlineLevel="0" collapsed="false">
      <c r="A743" s="12" t="n">
        <v>1567</v>
      </c>
      <c r="B743" s="107" t="s">
        <v>2152</v>
      </c>
      <c r="C743" s="58" t="n">
        <v>100</v>
      </c>
      <c r="D743" s="96" t="n">
        <v>3932</v>
      </c>
      <c r="E743" s="91"/>
      <c r="F743" s="91"/>
      <c r="G743" s="59" t="s">
        <v>18</v>
      </c>
      <c r="H743" s="108" t="s">
        <v>971</v>
      </c>
      <c r="I743" s="17" t="s">
        <v>348</v>
      </c>
    </row>
    <row r="744" customFormat="false" ht="16.5" hidden="false" customHeight="true" outlineLevel="0" collapsed="false">
      <c r="A744" s="12" t="n">
        <v>1568</v>
      </c>
      <c r="B744" s="107" t="s">
        <v>2153</v>
      </c>
      <c r="C744" s="87" t="n">
        <v>100</v>
      </c>
      <c r="D744" s="96" t="n">
        <v>3941</v>
      </c>
      <c r="E744" s="91"/>
      <c r="F744" s="91"/>
      <c r="G744" s="89" t="s">
        <v>18</v>
      </c>
      <c r="H744" s="60" t="s">
        <v>971</v>
      </c>
      <c r="I744" s="17" t="s">
        <v>348</v>
      </c>
    </row>
    <row r="745" customFormat="false" ht="16.5" hidden="false" customHeight="true" outlineLevel="0" collapsed="false">
      <c r="A745" s="12" t="n">
        <v>1569</v>
      </c>
      <c r="B745" s="95" t="s">
        <v>2154</v>
      </c>
      <c r="C745" s="87" t="n">
        <v>100</v>
      </c>
      <c r="D745" s="96" t="n">
        <v>3942</v>
      </c>
      <c r="E745" s="91"/>
      <c r="F745" s="91"/>
      <c r="G745" s="89" t="s">
        <v>18</v>
      </c>
      <c r="H745" s="60" t="s">
        <v>2155</v>
      </c>
      <c r="I745" s="17" t="s">
        <v>348</v>
      </c>
    </row>
    <row r="746" customFormat="false" ht="16.5" hidden="false" customHeight="true" outlineLevel="0" collapsed="false">
      <c r="A746" s="12" t="n">
        <v>1570</v>
      </c>
      <c r="B746" s="109" t="s">
        <v>2156</v>
      </c>
      <c r="C746" s="58" t="n">
        <v>100</v>
      </c>
      <c r="D746" s="58" t="n">
        <v>3995</v>
      </c>
      <c r="E746" s="58"/>
      <c r="F746" s="58"/>
      <c r="G746" s="59" t="s">
        <v>18</v>
      </c>
      <c r="H746" s="60" t="s">
        <v>2157</v>
      </c>
      <c r="I746" s="17" t="s">
        <v>348</v>
      </c>
    </row>
    <row r="747" customFormat="false" ht="16.5" hidden="false" customHeight="true" outlineLevel="0" collapsed="false">
      <c r="A747" s="12" t="n">
        <v>1571</v>
      </c>
      <c r="B747" s="109" t="s">
        <v>2158</v>
      </c>
      <c r="C747" s="58" t="n">
        <v>100</v>
      </c>
      <c r="D747" s="58" t="n">
        <v>4011</v>
      </c>
      <c r="E747" s="58"/>
      <c r="F747" s="58"/>
      <c r="G747" s="59" t="s">
        <v>346</v>
      </c>
      <c r="H747" s="60" t="s">
        <v>2159</v>
      </c>
      <c r="I747" s="17" t="s">
        <v>348</v>
      </c>
    </row>
    <row r="748" customFormat="false" ht="16.5" hidden="false" customHeight="true" outlineLevel="0" collapsed="false">
      <c r="A748" s="12" t="n">
        <v>1572</v>
      </c>
      <c r="B748" s="98" t="s">
        <v>2160</v>
      </c>
      <c r="C748" s="58" t="n">
        <v>100</v>
      </c>
      <c r="D748" s="58" t="n">
        <v>4026</v>
      </c>
      <c r="E748" s="58"/>
      <c r="F748" s="58"/>
      <c r="G748" s="59" t="s">
        <v>18</v>
      </c>
      <c r="H748" s="110" t="s">
        <v>1563</v>
      </c>
      <c r="I748" s="17" t="s">
        <v>348</v>
      </c>
    </row>
    <row r="749" customFormat="false" ht="16.5" hidden="false" customHeight="true" outlineLevel="0" collapsed="false">
      <c r="A749" s="12" t="n">
        <v>1573</v>
      </c>
      <c r="B749" s="109" t="s">
        <v>2161</v>
      </c>
      <c r="C749" s="58" t="n">
        <v>100</v>
      </c>
      <c r="D749" s="58" t="n">
        <v>4052</v>
      </c>
      <c r="E749" s="58"/>
      <c r="F749" s="58"/>
      <c r="G749" s="59" t="s">
        <v>18</v>
      </c>
      <c r="H749" s="110" t="s">
        <v>2159</v>
      </c>
      <c r="I749" s="17" t="s">
        <v>348</v>
      </c>
    </row>
    <row r="750" customFormat="false" ht="16.5" hidden="false" customHeight="true" outlineLevel="0" collapsed="false">
      <c r="A750" s="12" t="n">
        <v>1574</v>
      </c>
      <c r="B750" s="109" t="s">
        <v>2162</v>
      </c>
      <c r="C750" s="58" t="n">
        <v>100</v>
      </c>
      <c r="D750" s="58" t="n">
        <v>4053</v>
      </c>
      <c r="E750" s="58"/>
      <c r="F750" s="58"/>
      <c r="G750" s="59" t="s">
        <v>18</v>
      </c>
      <c r="H750" s="110" t="s">
        <v>2159</v>
      </c>
      <c r="I750" s="17" t="s">
        <v>348</v>
      </c>
    </row>
    <row r="751" customFormat="false" ht="16.5" hidden="false" customHeight="true" outlineLevel="0" collapsed="false">
      <c r="A751" s="12" t="n">
        <v>1575</v>
      </c>
      <c r="B751" s="102" t="s">
        <v>2163</v>
      </c>
      <c r="C751" s="91" t="n">
        <v>100</v>
      </c>
      <c r="D751" s="96" t="n">
        <v>4928</v>
      </c>
      <c r="E751" s="91"/>
      <c r="F751" s="91"/>
      <c r="G751" s="91" t="s">
        <v>346</v>
      </c>
      <c r="H751" s="60" t="s">
        <v>451</v>
      </c>
      <c r="I751" s="17" t="s">
        <v>348</v>
      </c>
    </row>
    <row r="752" customFormat="false" ht="16.5" hidden="false" customHeight="true" outlineLevel="0" collapsed="false">
      <c r="A752" s="12" t="n">
        <v>1576</v>
      </c>
      <c r="B752" s="102" t="s">
        <v>2164</v>
      </c>
      <c r="C752" s="58" t="n">
        <v>100</v>
      </c>
      <c r="D752" s="96" t="n">
        <v>4947</v>
      </c>
      <c r="E752" s="91"/>
      <c r="F752" s="91"/>
      <c r="G752" s="59" t="s">
        <v>346</v>
      </c>
      <c r="H752" s="111" t="s">
        <v>2165</v>
      </c>
      <c r="I752" s="17" t="s">
        <v>348</v>
      </c>
    </row>
    <row r="753" customFormat="false" ht="16.5" hidden="false" customHeight="true" outlineLevel="0" collapsed="false">
      <c r="A753" s="12" t="n">
        <v>1577</v>
      </c>
      <c r="B753" s="102" t="s">
        <v>2166</v>
      </c>
      <c r="C753" s="91" t="n">
        <v>100</v>
      </c>
      <c r="D753" s="96" t="n">
        <v>4996</v>
      </c>
      <c r="E753" s="91"/>
      <c r="F753" s="91"/>
      <c r="G753" s="91" t="s">
        <v>346</v>
      </c>
      <c r="H753" s="60" t="s">
        <v>2167</v>
      </c>
      <c r="I753" s="17" t="s">
        <v>348</v>
      </c>
    </row>
  </sheetData>
  <mergeCells count="8">
    <mergeCell ref="A1:G1"/>
    <mergeCell ref="A2:A3"/>
    <mergeCell ref="B2:B3"/>
    <mergeCell ref="C2:C3"/>
    <mergeCell ref="D2:D3"/>
    <mergeCell ref="E2:F2"/>
    <mergeCell ref="H2:H3"/>
    <mergeCell ref="I2:I3"/>
  </mergeCells>
  <conditionalFormatting sqref="D635 D594:D600 C601 D602:D633 D643:D753">
    <cfRule type="expression" priority="2" aboveAverage="0" equalAverage="0" bottom="0" percent="0" rank="0" text="" dxfId="18">
      <formula>AND(COUNTIF($D$635:$D$635,D635)+COUNTIF($D$594:$D$600,D635)+COUNTIF($C$601:$C$601,D635)+COUNTIF($D$602:$D$633,D635)+COUNTIF($D$643:$D$753,D635)&gt;1,NOT(ISBLANK(D635)))</formula>
    </cfRule>
  </conditionalFormatting>
  <conditionalFormatting sqref="B642:B753 B594:B600 B602:B624 B637 B639 B626:B635">
    <cfRule type="expression" priority="3" aboveAverage="0" equalAverage="0" bottom="0" percent="0" rank="0" text="" dxfId="19">
      <formula>AND(COUNTIF($B$642:$B$753,B642)+COUNTIF($B$594:$B$600,B642)+COUNTIF($B$602:$B$624,B642)+COUNTIF($B$637:$B$637,B642)+COUNTIF($B$639:$B$639,B642)+COUNTIF($B$626:$B$635,B642)&gt;1,NOT(ISBLANK(B642)))</formula>
    </cfRule>
  </conditionalFormatting>
  <conditionalFormatting sqref="D634 F632:F633">
    <cfRule type="expression" priority="4" aboveAverage="0" equalAverage="0" bottom="0" percent="0" rank="0" text="" dxfId="20">
      <formula>AND(COUNTIF($D$634:$D$634,D634)+COUNTIF($F$632:$F$633,D634)&gt;1,NOT(ISBLANK(D634)))</formula>
    </cfRule>
  </conditionalFormatting>
  <conditionalFormatting sqref="G633 F634">
    <cfRule type="expression" priority="5" aboveAverage="0" equalAverage="0" bottom="0" percent="0" rank="0" text="" dxfId="21">
      <formula>AND(COUNTIF($G$633:$G$633,G633)+COUNTIF($F$634:$F$634,G633)&gt;1,NOT(ISBLANK(G633)))</formula>
    </cfRule>
  </conditionalFormatting>
  <conditionalFormatting sqref="G601">
    <cfRule type="expression" priority="6" aboveAverage="0" equalAverage="0" bottom="0" percent="0" rank="0" text="" dxfId="22">
      <formula>AND(COUNTIF($G$601:$G$601,G601)&gt;1,NOT(ISBLANK(G601)))</formula>
    </cfRule>
  </conditionalFormatting>
  <conditionalFormatting sqref="D601">
    <cfRule type="expression" priority="7" aboveAverage="0" equalAverage="0" bottom="0" percent="0" rank="0" text="" dxfId="23">
      <formula>AND(COUNTIF($D$601:$D$601,D601)&gt;1,NOT(ISBLANK(D601)))</formula>
    </cfRule>
  </conditionalFormatting>
  <conditionalFormatting sqref="D634">
    <cfRule type="expression" priority="8" aboveAverage="0" equalAverage="0" bottom="0" percent="0" rank="0" text="" dxfId="24">
      <formula>AND(COUNTIF($D$634:$D$634,D634)&gt;1,NOT(ISBLANK(D634)))</formula>
    </cfRule>
  </conditionalFormatting>
  <conditionalFormatting sqref="F634">
    <cfRule type="expression" priority="9" aboveAverage="0" equalAverage="0" bottom="0" percent="0" rank="0" text="" dxfId="25">
      <formula>AND(COUNTIF($F$634:$F$634,F634)&gt;1,NOT(ISBLANK(F634)))</formula>
    </cfRule>
  </conditionalFormatting>
  <conditionalFormatting sqref="F637">
    <cfRule type="expression" priority="10" aboveAverage="0" equalAverage="0" bottom="0" percent="0" rank="0" text="" dxfId="26">
      <formula>AND(COUNTIF($F$637:$F$637,F637)&gt;1,NOT(ISBLANK(F637)))</formula>
    </cfRule>
  </conditionalFormatting>
  <conditionalFormatting sqref="D637">
    <cfRule type="expression" priority="11" aboveAverage="0" equalAverage="0" bottom="0" percent="0" rank="0" text="" dxfId="27">
      <formula>AND(COUNTIF($D$637:$D$637,D637)&gt;1,NOT(ISBLANK(D637)))</formula>
    </cfRule>
  </conditionalFormatting>
  <conditionalFormatting sqref="D639">
    <cfRule type="expression" priority="12" aboveAverage="0" equalAverage="0" bottom="0" percent="0" rank="0" text="" dxfId="28">
      <formula>AND(COUNTIF($D$639:$D$639,D639)&gt;1,NOT(ISBLANK(D639)))</formula>
    </cfRule>
  </conditionalFormatting>
  <conditionalFormatting sqref="G642">
    <cfRule type="expression" priority="13" aboveAverage="0" equalAverage="0" bottom="0" percent="0" rank="0" text="" dxfId="29">
      <formula>AND(COUNTIF($G$642:$G$642,G642)&gt;1,NOT(ISBLANK(G642)))</formula>
    </cfRule>
  </conditionalFormatting>
  <conditionalFormatting sqref="B638">
    <cfRule type="expression" priority="14" aboveAverage="0" equalAverage="0" bottom="0" percent="0" rank="0" text="" dxfId="30">
      <formula>AND(COUNTIF($B$638:$B$638,B638)&gt;1,NOT(ISBLANK(B638)))</formula>
    </cfRule>
  </conditionalFormatting>
  <conditionalFormatting sqref="D735:D740 D660:D664 D666:D733 D643:D658">
    <cfRule type="expression" priority="15" aboveAverage="0" equalAverage="0" bottom="0" percent="0" rank="0" text="" dxfId="31">
      <formula>AND(COUNTIF($D$735:$D$740,D735)+COUNTIF($D$660:$D$664,D735)+COUNTIF($D$666:$D$733,D735)+COUNTIF($D$643:$D$658,D735)&gt;1,NOT(ISBLANK(D735)))</formula>
    </cfRule>
  </conditionalFormatting>
  <conditionalFormatting sqref="F665">
    <cfRule type="expression" priority="16" aboveAverage="0" equalAverage="0" bottom="0" percent="0" rank="0" text="" dxfId="32">
      <formula>AND(COUNTIF($F$665:$F$665,F665)&gt;1,NOT(ISBLANK(F665)))</formula>
    </cfRule>
  </conditionalFormatting>
  <conditionalFormatting sqref="D665">
    <cfRule type="expression" priority="17" aboveAverage="0" equalAverage="0" bottom="0" percent="0" rank="0" text="" dxfId="33">
      <formula>AND(COUNTIF($D$665:$D$665,D665)&gt;1,NOT(ISBLANK(D665)))</formula>
    </cfRule>
  </conditionalFormatting>
  <conditionalFormatting sqref="F732">
    <cfRule type="expression" priority="18" aboveAverage="0" equalAverage="0" bottom="0" percent="0" rank="0" text="" dxfId="34">
      <formula>AND(COUNTIF($F$732:$F$732,F732)&gt;1,NOT(ISBLANK(F732)))</formula>
    </cfRule>
  </conditionalFormatting>
  <conditionalFormatting sqref="F733">
    <cfRule type="expression" priority="19" aboveAverage="0" equalAverage="0" bottom="0" percent="0" rank="0" text="" dxfId="35">
      <formula>AND(COUNTIF($F$733:$F$733,F733)&gt;1,NOT(ISBLANK(F733)))</formula>
    </cfRule>
  </conditionalFormatting>
  <conditionalFormatting sqref="D659">
    <cfRule type="expression" priority="20" aboveAverage="0" equalAverage="0" bottom="0" percent="0" rank="0" text="" dxfId="36">
      <formula>AND(COUNTIF($D$659:$D$659,D659)&gt;1,NOT(ISBLANK(D659)))</formula>
    </cfRule>
  </conditionalFormatting>
  <conditionalFormatting sqref="F737:F740">
    <cfRule type="expression" priority="21" aboveAverage="0" equalAverage="0" bottom="0" percent="0" rank="0" text="" dxfId="37">
      <formula>AND(COUNTIF($F$737:$F$740,F737)&gt;1,NOT(ISBLANK(F737)))</formula>
    </cfRule>
  </conditionalFormatting>
  <conditionalFormatting sqref="G737">
    <cfRule type="expression" priority="22" aboveAverage="0" equalAverage="0" bottom="0" percent="0" rank="0" text="" dxfId="38">
      <formula>AND(COUNTIF($G$737:$G$737,G737)&gt;1,NOT(ISBLANK(G737)))</formula>
    </cfRule>
  </conditionalFormatting>
  <conditionalFormatting sqref="F738">
    <cfRule type="expression" priority="23" aboveAverage="0" equalAverage="0" bottom="0" percent="0" rank="0" text="" dxfId="39">
      <formula>AND(COUNTIF($F$738:$F$738,F738)&gt;1,NOT(ISBLANK(F738)))</formula>
    </cfRule>
  </conditionalFormatting>
  <conditionalFormatting sqref="F739">
    <cfRule type="expression" priority="24" aboveAverage="0" equalAverage="0" bottom="0" percent="0" rank="0" text="" dxfId="40">
      <formula>AND(COUNTIF($F$739:$F$739,F739)&gt;1,NOT(ISBLANK(F739)))</formula>
    </cfRule>
  </conditionalFormatting>
  <conditionalFormatting sqref="G739">
    <cfRule type="expression" priority="25" aboveAverage="0" equalAverage="0" bottom="0" percent="0" rank="0" text="" dxfId="41">
      <formula>AND(COUNTIF($G$739:$G$739,G739)&gt;1,NOT(ISBLANK(G739)))</formula>
    </cfRule>
  </conditionalFormatting>
  <conditionalFormatting sqref="F740">
    <cfRule type="expression" priority="26" aboveAverage="0" equalAverage="0" bottom="0" percent="0" rank="0" text="" dxfId="42">
      <formula>AND(COUNTIF($F$740:$F$740,F740)&gt;1,NOT(ISBLANK(F740)))</formula>
    </cfRule>
  </conditionalFormatting>
  <conditionalFormatting sqref="B741:B751 B753">
    <cfRule type="expression" priority="27" aboveAverage="0" equalAverage="0" bottom="0" percent="0" rank="0" text="" dxfId="43">
      <formula>AND(COUNTIF($B$741:$B$751,B741)+COUNTIF($B$753:$B$753,B741)&gt;1,NOT(ISBLANK(B741)))</formula>
    </cfRule>
  </conditionalFormatting>
  <conditionalFormatting sqref="B750">
    <cfRule type="expression" priority="28" aboveAverage="0" equalAverage="0" bottom="0" percent="0" rank="0" text="" dxfId="44">
      <formula>AND(COUNTIF($B$750:$B$750,B750)&gt;1,NOT(ISBLANK(B750)))</formula>
    </cfRule>
    <cfRule type="expression" priority="29" aboveAverage="0" equalAverage="0" bottom="0" percent="0" rank="0" text="" dxfId="45">
      <formula>AND(COUNTIF($B$750:$B$750,B750)&gt;1,NOT(ISBLANK(B750)))</formula>
    </cfRule>
  </conditionalFormatting>
  <conditionalFormatting sqref="B752">
    <cfRule type="expression" priority="30" aboveAverage="0" equalAverage="0" bottom="0" percent="0" rank="0" text="" dxfId="46">
      <formula>AND(COUNTIF($B$752:$B$752,B752)&gt;1,NOT(ISBLANK(B752)))</formula>
    </cfRule>
  </conditionalFormatting>
  <conditionalFormatting sqref="B752">
    <cfRule type="expression" priority="31" aboveAverage="0" equalAverage="0" bottom="0" percent="0" rank="0" text="" dxfId="47">
      <formula>AND(COUNTIF($B$752:$B$752,B752)&gt;1,NOT(ISBLANK(B752)))</formula>
    </cfRule>
    <cfRule type="expression" priority="32" aboveAverage="0" equalAverage="0" bottom="0" percent="0" rank="0" text="" dxfId="48">
      <formula>AND(COUNTIF($B$752:$B$752,B752)&gt;1,NOT(ISBLANK(B752)))</formula>
    </cfRule>
  </conditionalFormatting>
  <conditionalFormatting sqref="B643:B740">
    <cfRule type="expression" priority="33" aboveAverage="0" equalAverage="0" bottom="0" percent="0" rank="0" text="" dxfId="49">
      <formula>AND(COUNTIF($B$643:$B$740,B643)&gt;1,NOT(ISBLANK(B643)))</formula>
    </cfRule>
  </conditionalFormatting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R-&amp;P-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74609375" defaultRowHeight="14.1" zeroHeight="false" outlineLevelRow="0" outlineLevelCol="0"/>
  <cols>
    <col collapsed="false" customWidth="true" hidden="false" outlineLevel="0" max="1" min="1" style="112" width="8.99"/>
    <col collapsed="false" customWidth="false" hidden="false" outlineLevel="0" max="2" min="2" style="113" width="8.74"/>
    <col collapsed="false" customWidth="true" hidden="false" outlineLevel="0" max="3" min="3" style="114" width="29.87"/>
    <col collapsed="false" customWidth="true" hidden="false" outlineLevel="0" max="4" min="4" style="113" width="15.87"/>
    <col collapsed="false" customWidth="true" hidden="false" outlineLevel="0" max="5" min="5" style="114" width="24.24"/>
    <col collapsed="false" customWidth="false" hidden="false" outlineLevel="0" max="257" min="6" style="113" width="8.74"/>
  </cols>
  <sheetData>
    <row r="1" s="116" customFormat="true" ht="23.1" hidden="false" customHeight="true" outlineLevel="0" collapsed="false">
      <c r="A1" s="115" t="s">
        <v>2168</v>
      </c>
      <c r="B1" s="115"/>
      <c r="C1" s="115"/>
      <c r="D1" s="115"/>
      <c r="E1" s="115"/>
    </row>
    <row r="2" s="119" customFormat="true" ht="15" hidden="false" customHeight="true" outlineLevel="0" collapsed="false">
      <c r="A2" s="117" t="s">
        <v>2169</v>
      </c>
      <c r="B2" s="117" t="s">
        <v>2170</v>
      </c>
      <c r="C2" s="117" t="s">
        <v>2171</v>
      </c>
      <c r="D2" s="117" t="s">
        <v>2172</v>
      </c>
      <c r="E2" s="118" t="s">
        <v>2173</v>
      </c>
    </row>
    <row r="3" s="123" customFormat="true" ht="14.25" hidden="false" customHeight="true" outlineLevel="0" collapsed="false">
      <c r="A3" s="120" t="n">
        <v>8970</v>
      </c>
      <c r="B3" s="121" t="s">
        <v>16</v>
      </c>
      <c r="C3" s="122" t="s">
        <v>1137</v>
      </c>
      <c r="D3" s="121" t="s">
        <v>2174</v>
      </c>
      <c r="E3" s="122" t="s">
        <v>210</v>
      </c>
    </row>
    <row r="4" s="123" customFormat="true" ht="14.25" hidden="false" customHeight="true" outlineLevel="0" collapsed="false">
      <c r="A4" s="122" t="n">
        <v>8971</v>
      </c>
      <c r="B4" s="121" t="s">
        <v>16</v>
      </c>
      <c r="C4" s="122" t="s">
        <v>2175</v>
      </c>
      <c r="D4" s="121" t="s">
        <v>2174</v>
      </c>
      <c r="E4" s="122" t="s">
        <v>210</v>
      </c>
    </row>
    <row r="5" s="123" customFormat="true" ht="14.25" hidden="false" customHeight="true" outlineLevel="0" collapsed="false">
      <c r="A5" s="122" t="n">
        <v>8904</v>
      </c>
      <c r="B5" s="121" t="s">
        <v>16</v>
      </c>
      <c r="C5" s="122" t="s">
        <v>1869</v>
      </c>
      <c r="D5" s="121" t="s">
        <v>2174</v>
      </c>
      <c r="E5" s="122" t="s">
        <v>82</v>
      </c>
    </row>
    <row r="6" s="123" customFormat="true" ht="14.25" hidden="false" customHeight="true" outlineLevel="0" collapsed="false">
      <c r="A6" s="122" t="n">
        <v>8938</v>
      </c>
      <c r="B6" s="121" t="s">
        <v>16</v>
      </c>
      <c r="C6" s="122" t="s">
        <v>2176</v>
      </c>
      <c r="D6" s="121" t="s">
        <v>2174</v>
      </c>
      <c r="E6" s="122" t="s">
        <v>82</v>
      </c>
    </row>
    <row r="7" s="123" customFormat="true" ht="14.25" hidden="false" customHeight="true" outlineLevel="0" collapsed="false">
      <c r="A7" s="122" t="n">
        <v>8916</v>
      </c>
      <c r="B7" s="121" t="s">
        <v>16</v>
      </c>
      <c r="C7" s="122" t="s">
        <v>2177</v>
      </c>
      <c r="D7" s="121" t="s">
        <v>2174</v>
      </c>
      <c r="E7" s="122" t="s">
        <v>82</v>
      </c>
    </row>
    <row r="8" s="123" customFormat="true" ht="14.25" hidden="false" customHeight="true" outlineLevel="0" collapsed="false">
      <c r="A8" s="122" t="n">
        <v>8966</v>
      </c>
      <c r="B8" s="121" t="s">
        <v>16</v>
      </c>
      <c r="C8" s="122" t="s">
        <v>394</v>
      </c>
      <c r="D8" s="121" t="s">
        <v>2174</v>
      </c>
      <c r="E8" s="122" t="s">
        <v>82</v>
      </c>
    </row>
    <row r="9" s="123" customFormat="true" ht="14.25" hidden="false" customHeight="true" outlineLevel="0" collapsed="false">
      <c r="A9" s="122" t="n">
        <v>8948</v>
      </c>
      <c r="B9" s="121" t="s">
        <v>16</v>
      </c>
      <c r="C9" s="122" t="s">
        <v>849</v>
      </c>
      <c r="D9" s="121" t="s">
        <v>2174</v>
      </c>
      <c r="E9" s="122" t="s">
        <v>82</v>
      </c>
    </row>
    <row r="10" s="123" customFormat="true" ht="14.25" hidden="false" customHeight="true" outlineLevel="0" collapsed="false">
      <c r="A10" s="122" t="n">
        <v>8918</v>
      </c>
      <c r="B10" s="121" t="s">
        <v>16</v>
      </c>
      <c r="C10" s="122" t="s">
        <v>2178</v>
      </c>
      <c r="D10" s="121" t="s">
        <v>2174</v>
      </c>
      <c r="E10" s="122" t="s">
        <v>82</v>
      </c>
    </row>
    <row r="11" s="123" customFormat="true" ht="14.25" hidden="false" customHeight="true" outlineLevel="0" collapsed="false">
      <c r="A11" s="122" t="n">
        <v>8917</v>
      </c>
      <c r="B11" s="121" t="s">
        <v>16</v>
      </c>
      <c r="C11" s="122" t="s">
        <v>759</v>
      </c>
      <c r="D11" s="121" t="s">
        <v>2174</v>
      </c>
      <c r="E11" s="122" t="s">
        <v>28</v>
      </c>
    </row>
    <row r="12" s="123" customFormat="true" ht="14.25" hidden="false" customHeight="true" outlineLevel="0" collapsed="false">
      <c r="A12" s="122" t="n">
        <v>8933</v>
      </c>
      <c r="B12" s="121" t="s">
        <v>16</v>
      </c>
      <c r="C12" s="122" t="s">
        <v>1149</v>
      </c>
      <c r="D12" s="121" t="s">
        <v>2174</v>
      </c>
      <c r="E12" s="122" t="s">
        <v>28</v>
      </c>
    </row>
    <row r="13" s="123" customFormat="true" ht="14.25" hidden="false" customHeight="true" outlineLevel="0" collapsed="false">
      <c r="A13" s="122" t="n">
        <v>8902</v>
      </c>
      <c r="B13" s="121" t="s">
        <v>16</v>
      </c>
      <c r="C13" s="122" t="s">
        <v>378</v>
      </c>
      <c r="D13" s="121" t="s">
        <v>2174</v>
      </c>
      <c r="E13" s="122" t="s">
        <v>28</v>
      </c>
    </row>
    <row r="14" s="123" customFormat="true" ht="14.25" hidden="false" customHeight="true" outlineLevel="0" collapsed="false">
      <c r="A14" s="122" t="n">
        <v>8906</v>
      </c>
      <c r="B14" s="121" t="s">
        <v>16</v>
      </c>
      <c r="C14" s="122" t="s">
        <v>1036</v>
      </c>
      <c r="D14" s="121" t="s">
        <v>2174</v>
      </c>
      <c r="E14" s="122" t="s">
        <v>28</v>
      </c>
    </row>
    <row r="15" s="123" customFormat="true" ht="14.25" hidden="false" customHeight="true" outlineLevel="0" collapsed="false">
      <c r="A15" s="122" t="n">
        <v>8921</v>
      </c>
      <c r="B15" s="121" t="s">
        <v>16</v>
      </c>
      <c r="C15" s="122" t="s">
        <v>2052</v>
      </c>
      <c r="D15" s="121" t="s">
        <v>2174</v>
      </c>
      <c r="E15" s="122" t="s">
        <v>1472</v>
      </c>
    </row>
    <row r="16" s="123" customFormat="true" ht="14.25" hidden="false" customHeight="true" outlineLevel="0" collapsed="false">
      <c r="A16" s="122" t="n">
        <v>8920</v>
      </c>
      <c r="B16" s="121" t="s">
        <v>16</v>
      </c>
      <c r="C16" s="122" t="s">
        <v>2136</v>
      </c>
      <c r="D16" s="121" t="s">
        <v>2174</v>
      </c>
      <c r="E16" s="122" t="s">
        <v>1472</v>
      </c>
    </row>
    <row r="17" s="123" customFormat="true" ht="14.25" hidden="false" customHeight="true" outlineLevel="0" collapsed="false">
      <c r="A17" s="122" t="n">
        <v>8929</v>
      </c>
      <c r="B17" s="121" t="s">
        <v>16</v>
      </c>
      <c r="C17" s="122" t="s">
        <v>2051</v>
      </c>
      <c r="D17" s="121" t="s">
        <v>2174</v>
      </c>
      <c r="E17" s="122" t="s">
        <v>1472</v>
      </c>
    </row>
    <row r="18" s="123" customFormat="true" ht="14.25" hidden="false" customHeight="true" outlineLevel="0" collapsed="false">
      <c r="A18" s="122" t="n">
        <v>8926</v>
      </c>
      <c r="B18" s="121" t="s">
        <v>16</v>
      </c>
      <c r="C18" s="122" t="s">
        <v>2179</v>
      </c>
      <c r="D18" s="121" t="s">
        <v>2174</v>
      </c>
      <c r="E18" s="122" t="s">
        <v>34</v>
      </c>
    </row>
    <row r="19" s="123" customFormat="true" ht="14.25" hidden="false" customHeight="true" outlineLevel="0" collapsed="false">
      <c r="A19" s="122" t="n">
        <v>8964</v>
      </c>
      <c r="B19" s="121" t="s">
        <v>16</v>
      </c>
      <c r="C19" s="122" t="s">
        <v>2180</v>
      </c>
      <c r="D19" s="121" t="s">
        <v>2174</v>
      </c>
      <c r="E19" s="122" t="s">
        <v>34</v>
      </c>
    </row>
    <row r="20" s="123" customFormat="true" ht="14.25" hidden="false" customHeight="true" outlineLevel="0" collapsed="false">
      <c r="A20" s="122" t="n">
        <v>8908</v>
      </c>
      <c r="B20" s="121" t="s">
        <v>16</v>
      </c>
      <c r="C20" s="122" t="s">
        <v>2181</v>
      </c>
      <c r="D20" s="121" t="s">
        <v>2174</v>
      </c>
      <c r="E20" s="122" t="s">
        <v>34</v>
      </c>
    </row>
    <row r="21" s="123" customFormat="true" ht="14.25" hidden="false" customHeight="true" outlineLevel="0" collapsed="false">
      <c r="A21" s="122" t="n">
        <v>8945</v>
      </c>
      <c r="B21" s="121" t="s">
        <v>16</v>
      </c>
      <c r="C21" s="122" t="s">
        <v>843</v>
      </c>
      <c r="D21" s="121" t="s">
        <v>2174</v>
      </c>
      <c r="E21" s="122" t="s">
        <v>34</v>
      </c>
    </row>
    <row r="22" s="123" customFormat="true" ht="14.25" hidden="false" customHeight="true" outlineLevel="0" collapsed="false">
      <c r="A22" s="122" t="n">
        <v>8965</v>
      </c>
      <c r="B22" s="121" t="s">
        <v>16</v>
      </c>
      <c r="C22" s="122" t="s">
        <v>2182</v>
      </c>
      <c r="D22" s="121" t="s">
        <v>2174</v>
      </c>
      <c r="E22" s="122" t="s">
        <v>34</v>
      </c>
    </row>
    <row r="23" s="123" customFormat="true" ht="14.25" hidden="false" customHeight="true" outlineLevel="0" collapsed="false">
      <c r="A23" s="122" t="n">
        <v>8927</v>
      </c>
      <c r="B23" s="121" t="s">
        <v>16</v>
      </c>
      <c r="C23" s="122" t="s">
        <v>2183</v>
      </c>
      <c r="D23" s="121" t="s">
        <v>2174</v>
      </c>
      <c r="E23" s="122" t="s">
        <v>34</v>
      </c>
    </row>
    <row r="24" s="123" customFormat="true" ht="14.25" hidden="false" customHeight="true" outlineLevel="0" collapsed="false">
      <c r="A24" s="122" t="n">
        <v>8928</v>
      </c>
      <c r="B24" s="121" t="s">
        <v>16</v>
      </c>
      <c r="C24" s="122" t="s">
        <v>322</v>
      </c>
      <c r="D24" s="121" t="s">
        <v>2174</v>
      </c>
      <c r="E24" s="122" t="s">
        <v>157</v>
      </c>
    </row>
    <row r="25" s="123" customFormat="true" ht="14.25" hidden="false" customHeight="true" outlineLevel="0" collapsed="false">
      <c r="A25" s="122" t="n">
        <v>8936</v>
      </c>
      <c r="B25" s="121" t="s">
        <v>16</v>
      </c>
      <c r="C25" s="122" t="s">
        <v>1129</v>
      </c>
      <c r="D25" s="121" t="s">
        <v>2174</v>
      </c>
      <c r="E25" s="122" t="s">
        <v>157</v>
      </c>
    </row>
    <row r="26" s="123" customFormat="true" ht="14.25" hidden="false" customHeight="true" outlineLevel="0" collapsed="false">
      <c r="A26" s="122" t="n">
        <v>8903</v>
      </c>
      <c r="B26" s="121" t="s">
        <v>16</v>
      </c>
      <c r="C26" s="122" t="s">
        <v>1045</v>
      </c>
      <c r="D26" s="121" t="s">
        <v>2174</v>
      </c>
      <c r="E26" s="122" t="s">
        <v>157</v>
      </c>
    </row>
    <row r="27" s="123" customFormat="true" ht="14.25" hidden="false" customHeight="true" outlineLevel="0" collapsed="false">
      <c r="A27" s="122" t="n">
        <v>8905</v>
      </c>
      <c r="B27" s="121" t="s">
        <v>16</v>
      </c>
      <c r="C27" s="122" t="s">
        <v>755</v>
      </c>
      <c r="D27" s="121" t="s">
        <v>2174</v>
      </c>
      <c r="E27" s="122" t="s">
        <v>157</v>
      </c>
    </row>
    <row r="28" s="123" customFormat="true" ht="14.25" hidden="false" customHeight="true" outlineLevel="0" collapsed="false">
      <c r="A28" s="122" t="n">
        <v>8910</v>
      </c>
      <c r="B28" s="121" t="s">
        <v>16</v>
      </c>
      <c r="C28" s="122" t="s">
        <v>2184</v>
      </c>
      <c r="D28" s="121" t="s">
        <v>2174</v>
      </c>
      <c r="E28" s="122" t="s">
        <v>2185</v>
      </c>
    </row>
    <row r="29" s="123" customFormat="true" ht="14.25" hidden="false" customHeight="true" outlineLevel="0" collapsed="false">
      <c r="A29" s="122" t="n">
        <v>8930</v>
      </c>
      <c r="B29" s="121" t="s">
        <v>16</v>
      </c>
      <c r="C29" s="122" t="s">
        <v>2186</v>
      </c>
      <c r="D29" s="121" t="s">
        <v>2174</v>
      </c>
      <c r="E29" s="122" t="s">
        <v>2185</v>
      </c>
    </row>
    <row r="30" s="123" customFormat="true" ht="14.25" hidden="false" customHeight="true" outlineLevel="0" collapsed="false">
      <c r="A30" s="122" t="n">
        <v>8901</v>
      </c>
      <c r="B30" s="121" t="s">
        <v>16</v>
      </c>
      <c r="C30" s="120" t="s">
        <v>2187</v>
      </c>
      <c r="D30" s="121" t="s">
        <v>2174</v>
      </c>
      <c r="E30" s="122" t="s">
        <v>2185</v>
      </c>
    </row>
    <row r="31" s="123" customFormat="true" ht="14.25" hidden="false" customHeight="true" outlineLevel="0" collapsed="false">
      <c r="A31" s="122" t="n">
        <v>8943</v>
      </c>
      <c r="B31" s="121" t="s">
        <v>16</v>
      </c>
      <c r="C31" s="122" t="s">
        <v>1148</v>
      </c>
      <c r="D31" s="121" t="s">
        <v>2174</v>
      </c>
      <c r="E31" s="122" t="s">
        <v>2185</v>
      </c>
    </row>
    <row r="32" s="123" customFormat="true" ht="14.25" hidden="false" customHeight="true" outlineLevel="0" collapsed="false">
      <c r="A32" s="122" t="n">
        <v>8911</v>
      </c>
      <c r="B32" s="121" t="s">
        <v>16</v>
      </c>
      <c r="C32" s="122" t="s">
        <v>2188</v>
      </c>
      <c r="D32" s="121" t="s">
        <v>2174</v>
      </c>
      <c r="E32" s="122" t="s">
        <v>2185</v>
      </c>
    </row>
    <row r="33" s="123" customFormat="true" ht="14.25" hidden="false" customHeight="true" outlineLevel="0" collapsed="false">
      <c r="A33" s="122" t="n">
        <v>8915</v>
      </c>
      <c r="B33" s="121" t="s">
        <v>16</v>
      </c>
      <c r="C33" s="122" t="s">
        <v>193</v>
      </c>
      <c r="D33" s="121" t="s">
        <v>2174</v>
      </c>
      <c r="E33" s="122" t="s">
        <v>192</v>
      </c>
    </row>
    <row r="34" s="123" customFormat="true" ht="14.25" hidden="false" customHeight="true" outlineLevel="0" collapsed="false">
      <c r="A34" s="122" t="n">
        <v>8941</v>
      </c>
      <c r="B34" s="121" t="s">
        <v>16</v>
      </c>
      <c r="C34" s="122" t="s">
        <v>1035</v>
      </c>
      <c r="D34" s="121" t="s">
        <v>2174</v>
      </c>
      <c r="E34" s="122" t="s">
        <v>192</v>
      </c>
    </row>
    <row r="35" s="123" customFormat="true" ht="14.25" hidden="false" customHeight="true" outlineLevel="0" collapsed="false">
      <c r="A35" s="122" t="n">
        <v>8907</v>
      </c>
      <c r="B35" s="121" t="s">
        <v>16</v>
      </c>
      <c r="C35" s="122" t="s">
        <v>497</v>
      </c>
      <c r="D35" s="121" t="s">
        <v>2174</v>
      </c>
      <c r="E35" s="122" t="s">
        <v>192</v>
      </c>
    </row>
    <row r="36" s="123" customFormat="true" ht="14.25" hidden="false" customHeight="true" outlineLevel="0" collapsed="false">
      <c r="A36" s="122" t="n">
        <v>8946</v>
      </c>
      <c r="B36" s="121" t="s">
        <v>16</v>
      </c>
      <c r="C36" s="122" t="s">
        <v>1657</v>
      </c>
      <c r="D36" s="121" t="s">
        <v>2174</v>
      </c>
      <c r="E36" s="122" t="s">
        <v>192</v>
      </c>
    </row>
    <row r="37" s="123" customFormat="true" ht="14.25" hidden="false" customHeight="true" outlineLevel="0" collapsed="false">
      <c r="A37" s="122" t="n">
        <v>8909</v>
      </c>
      <c r="B37" s="121" t="s">
        <v>16</v>
      </c>
      <c r="C37" s="122" t="s">
        <v>746</v>
      </c>
      <c r="D37" s="121" t="s">
        <v>2174</v>
      </c>
      <c r="E37" s="122" t="s">
        <v>192</v>
      </c>
    </row>
    <row r="38" s="123" customFormat="true" ht="14.25" hidden="false" customHeight="true" outlineLevel="0" collapsed="false">
      <c r="A38" s="122" t="n">
        <v>8912</v>
      </c>
      <c r="B38" s="121" t="s">
        <v>16</v>
      </c>
      <c r="C38" s="122" t="s">
        <v>1165</v>
      </c>
      <c r="D38" s="121" t="s">
        <v>2174</v>
      </c>
      <c r="E38" s="122" t="s">
        <v>824</v>
      </c>
    </row>
    <row r="39" s="123" customFormat="true" ht="14.25" hidden="false" customHeight="true" outlineLevel="0" collapsed="false">
      <c r="A39" s="122" t="n">
        <v>8935</v>
      </c>
      <c r="B39" s="121" t="s">
        <v>16</v>
      </c>
      <c r="C39" s="122" t="s">
        <v>2189</v>
      </c>
      <c r="D39" s="121" t="s">
        <v>2174</v>
      </c>
      <c r="E39" s="122" t="s">
        <v>824</v>
      </c>
    </row>
    <row r="40" s="123" customFormat="true" ht="14.25" hidden="false" customHeight="true" outlineLevel="0" collapsed="false">
      <c r="A40" s="122" t="n">
        <v>8913</v>
      </c>
      <c r="B40" s="121" t="s">
        <v>16</v>
      </c>
      <c r="C40" s="122" t="s">
        <v>176</v>
      </c>
      <c r="D40" s="121" t="s">
        <v>2174</v>
      </c>
      <c r="E40" s="122" t="s">
        <v>824</v>
      </c>
    </row>
    <row r="41" s="123" customFormat="true" ht="14.25" hidden="false" customHeight="true" outlineLevel="0" collapsed="false">
      <c r="A41" s="122" t="n">
        <v>8914</v>
      </c>
      <c r="B41" s="121" t="s">
        <v>16</v>
      </c>
      <c r="C41" s="122" t="s">
        <v>265</v>
      </c>
      <c r="D41" s="121" t="s">
        <v>2174</v>
      </c>
      <c r="E41" s="122" t="s">
        <v>824</v>
      </c>
    </row>
    <row r="42" s="123" customFormat="true" ht="14.25" hidden="false" customHeight="true" outlineLevel="0" collapsed="false">
      <c r="A42" s="122" t="n">
        <v>8919</v>
      </c>
      <c r="B42" s="121" t="s">
        <v>16</v>
      </c>
      <c r="C42" s="122" t="s">
        <v>1319</v>
      </c>
      <c r="D42" s="121" t="s">
        <v>2174</v>
      </c>
      <c r="E42" s="122" t="s">
        <v>239</v>
      </c>
    </row>
    <row r="43" s="123" customFormat="true" ht="14.25" hidden="false" customHeight="true" outlineLevel="0" collapsed="false">
      <c r="A43" s="122" t="n">
        <v>8925</v>
      </c>
      <c r="B43" s="121" t="s">
        <v>16</v>
      </c>
      <c r="C43" s="122" t="s">
        <v>507</v>
      </c>
      <c r="D43" s="121" t="s">
        <v>2174</v>
      </c>
      <c r="E43" s="122" t="s">
        <v>239</v>
      </c>
    </row>
    <row r="44" s="123" customFormat="true" ht="14.25" hidden="false" customHeight="true" outlineLevel="0" collapsed="false">
      <c r="A44" s="122" t="n">
        <v>8972</v>
      </c>
      <c r="B44" s="121" t="s">
        <v>16</v>
      </c>
      <c r="C44" s="122" t="s">
        <v>2190</v>
      </c>
      <c r="D44" s="121" t="s">
        <v>2174</v>
      </c>
      <c r="E44" s="122" t="s">
        <v>2191</v>
      </c>
    </row>
    <row r="45" s="123" customFormat="true" ht="14.25" hidden="false" customHeight="true" outlineLevel="0" collapsed="false">
      <c r="A45" s="122" t="n">
        <v>8973</v>
      </c>
      <c r="B45" s="121" t="s">
        <v>16</v>
      </c>
      <c r="C45" s="122" t="s">
        <v>2192</v>
      </c>
      <c r="D45" s="121" t="s">
        <v>2174</v>
      </c>
      <c r="E45" s="122" t="s">
        <v>2191</v>
      </c>
    </row>
    <row r="46" s="123" customFormat="true" ht="14.25" hidden="false" customHeight="true" outlineLevel="0" collapsed="false">
      <c r="A46" s="122" t="n">
        <v>8924</v>
      </c>
      <c r="B46" s="121" t="s">
        <v>16</v>
      </c>
      <c r="C46" s="122" t="s">
        <v>1046</v>
      </c>
      <c r="D46" s="121" t="s">
        <v>2174</v>
      </c>
      <c r="E46" s="122" t="s">
        <v>2191</v>
      </c>
    </row>
    <row r="47" s="123" customFormat="true" ht="14.25" hidden="false" customHeight="true" outlineLevel="0" collapsed="false">
      <c r="A47" s="122" t="n">
        <v>8974</v>
      </c>
      <c r="B47" s="121" t="s">
        <v>16</v>
      </c>
      <c r="C47" s="122" t="s">
        <v>2193</v>
      </c>
      <c r="D47" s="121" t="s">
        <v>2174</v>
      </c>
      <c r="E47" s="122" t="s">
        <v>2191</v>
      </c>
    </row>
    <row r="48" s="123" customFormat="true" ht="14.25" hidden="false" customHeight="true" outlineLevel="0" collapsed="false">
      <c r="A48" s="122" t="n">
        <v>8922</v>
      </c>
      <c r="B48" s="121" t="s">
        <v>16</v>
      </c>
      <c r="C48" s="122" t="s">
        <v>2194</v>
      </c>
      <c r="D48" s="121" t="s">
        <v>2174</v>
      </c>
      <c r="E48" s="122" t="s">
        <v>2191</v>
      </c>
    </row>
    <row r="49" s="123" customFormat="true" ht="14.25" hidden="false" customHeight="true" outlineLevel="0" collapsed="false">
      <c r="A49" s="122" t="n">
        <v>8975</v>
      </c>
      <c r="B49" s="121" t="s">
        <v>16</v>
      </c>
      <c r="C49" s="122" t="s">
        <v>2195</v>
      </c>
      <c r="D49" s="121" t="s">
        <v>2174</v>
      </c>
      <c r="E49" s="122" t="s">
        <v>2191</v>
      </c>
    </row>
    <row r="50" s="123" customFormat="true" ht="14.25" hidden="false" customHeight="true" outlineLevel="0" collapsed="false">
      <c r="A50" s="122" t="n">
        <v>8976</v>
      </c>
      <c r="B50" s="121" t="s">
        <v>16</v>
      </c>
      <c r="C50" s="122" t="s">
        <v>2196</v>
      </c>
      <c r="D50" s="121" t="s">
        <v>2174</v>
      </c>
      <c r="E50" s="122" t="s">
        <v>2191</v>
      </c>
    </row>
    <row r="51" s="123" customFormat="true" ht="14.25" hidden="false" customHeight="true" outlineLevel="0" collapsed="false">
      <c r="A51" s="122" t="n">
        <v>8923</v>
      </c>
      <c r="B51" s="121" t="s">
        <v>16</v>
      </c>
      <c r="C51" s="122" t="s">
        <v>2197</v>
      </c>
      <c r="D51" s="121" t="s">
        <v>2174</v>
      </c>
      <c r="E51" s="122" t="s">
        <v>2191</v>
      </c>
    </row>
    <row r="52" s="123" customFormat="true" ht="14.25" hidden="false" customHeight="true" outlineLevel="0" collapsed="false">
      <c r="A52" s="122" t="n">
        <v>8955</v>
      </c>
      <c r="B52" s="121" t="s">
        <v>16</v>
      </c>
      <c r="C52" s="122" t="s">
        <v>1179</v>
      </c>
      <c r="D52" s="121" t="s">
        <v>2174</v>
      </c>
      <c r="E52" s="122" t="s">
        <v>197</v>
      </c>
    </row>
    <row r="53" s="123" customFormat="true" ht="14.25" hidden="false" customHeight="true" outlineLevel="0" collapsed="false">
      <c r="A53" s="122" t="n">
        <v>8956</v>
      </c>
      <c r="B53" s="121" t="s">
        <v>16</v>
      </c>
      <c r="C53" s="122" t="s">
        <v>1175</v>
      </c>
      <c r="D53" s="121" t="s">
        <v>2174</v>
      </c>
      <c r="E53" s="122" t="s">
        <v>197</v>
      </c>
    </row>
    <row r="54" s="123" customFormat="true" ht="14.25" hidden="false" customHeight="true" outlineLevel="0" collapsed="false">
      <c r="A54" s="122" t="n">
        <v>8953</v>
      </c>
      <c r="B54" s="121" t="s">
        <v>16</v>
      </c>
      <c r="C54" s="122" t="s">
        <v>1189</v>
      </c>
      <c r="D54" s="121" t="s">
        <v>2174</v>
      </c>
      <c r="E54" s="122" t="s">
        <v>197</v>
      </c>
    </row>
    <row r="55" s="123" customFormat="true" ht="14.25" hidden="false" customHeight="true" outlineLevel="0" collapsed="false">
      <c r="A55" s="122" t="n">
        <v>8963</v>
      </c>
      <c r="B55" s="121" t="s">
        <v>16</v>
      </c>
      <c r="C55" s="122" t="s">
        <v>2049</v>
      </c>
      <c r="D55" s="121" t="s">
        <v>2174</v>
      </c>
      <c r="E55" s="122" t="s">
        <v>30</v>
      </c>
    </row>
    <row r="56" s="123" customFormat="true" ht="14.25" hidden="false" customHeight="true" outlineLevel="0" collapsed="false">
      <c r="A56" s="122" t="n">
        <v>8960</v>
      </c>
      <c r="B56" s="121" t="s">
        <v>16</v>
      </c>
      <c r="C56" s="122" t="s">
        <v>847</v>
      </c>
      <c r="D56" s="121" t="s">
        <v>2174</v>
      </c>
      <c r="E56" s="122" t="s">
        <v>30</v>
      </c>
    </row>
    <row r="57" s="123" customFormat="true" ht="14.25" hidden="false" customHeight="true" outlineLevel="0" collapsed="false">
      <c r="A57" s="122" t="n">
        <v>8962</v>
      </c>
      <c r="B57" s="121" t="s">
        <v>16</v>
      </c>
      <c r="C57" s="122" t="s">
        <v>312</v>
      </c>
      <c r="D57" s="121" t="s">
        <v>2174</v>
      </c>
      <c r="E57" s="122" t="s">
        <v>30</v>
      </c>
    </row>
    <row r="58" s="123" customFormat="true" ht="14.25" hidden="false" customHeight="true" outlineLevel="0" collapsed="false">
      <c r="A58" s="122" t="n">
        <v>8957</v>
      </c>
      <c r="B58" s="121" t="s">
        <v>16</v>
      </c>
      <c r="C58" s="122" t="s">
        <v>510</v>
      </c>
      <c r="D58" s="121" t="s">
        <v>2174</v>
      </c>
      <c r="E58" s="122" t="s">
        <v>25</v>
      </c>
    </row>
    <row r="59" s="123" customFormat="true" ht="14.25" hidden="false" customHeight="true" outlineLevel="0" collapsed="false">
      <c r="A59" s="122" t="n">
        <v>8958</v>
      </c>
      <c r="B59" s="121" t="s">
        <v>16</v>
      </c>
      <c r="C59" s="122" t="s">
        <v>764</v>
      </c>
      <c r="D59" s="121" t="s">
        <v>2174</v>
      </c>
      <c r="E59" s="122" t="s">
        <v>25</v>
      </c>
    </row>
    <row r="60" s="123" customFormat="true" ht="14.25" hidden="false" customHeight="true" outlineLevel="0" collapsed="false">
      <c r="A60" s="122" t="n">
        <v>8959</v>
      </c>
      <c r="B60" s="121" t="s">
        <v>16</v>
      </c>
      <c r="C60" s="122" t="s">
        <v>862</v>
      </c>
      <c r="D60" s="121" t="s">
        <v>2174</v>
      </c>
      <c r="E60" s="122" t="s">
        <v>25</v>
      </c>
    </row>
    <row r="61" s="123" customFormat="true" ht="14.25" hidden="false" customHeight="true" outlineLevel="0" collapsed="false">
      <c r="A61" s="122" t="n">
        <v>8967</v>
      </c>
      <c r="B61" s="121" t="s">
        <v>16</v>
      </c>
      <c r="C61" s="122" t="s">
        <v>2198</v>
      </c>
      <c r="D61" s="121" t="s">
        <v>2174</v>
      </c>
      <c r="E61" s="122" t="s">
        <v>270</v>
      </c>
    </row>
    <row r="62" s="123" customFormat="true" ht="14.25" hidden="false" customHeight="true" outlineLevel="0" collapsed="false">
      <c r="A62" s="122" t="n">
        <v>8961</v>
      </c>
      <c r="B62" s="121" t="s">
        <v>16</v>
      </c>
      <c r="C62" s="122" t="s">
        <v>2199</v>
      </c>
      <c r="D62" s="121" t="s">
        <v>2174</v>
      </c>
      <c r="E62" s="122" t="s">
        <v>270</v>
      </c>
    </row>
    <row r="63" s="123" customFormat="true" ht="14.25" hidden="false" customHeight="true" outlineLevel="0" collapsed="false">
      <c r="A63" s="122" t="n">
        <v>8968</v>
      </c>
      <c r="B63" s="121" t="s">
        <v>16</v>
      </c>
      <c r="C63" s="122" t="s">
        <v>2200</v>
      </c>
      <c r="D63" s="121" t="s">
        <v>2174</v>
      </c>
      <c r="E63" s="122" t="s">
        <v>270</v>
      </c>
    </row>
    <row r="64" s="123" customFormat="true" ht="14.25" hidden="false" customHeight="true" outlineLevel="0" collapsed="false">
      <c r="A64" s="122" t="n">
        <v>8969</v>
      </c>
      <c r="B64" s="121" t="s">
        <v>16</v>
      </c>
      <c r="C64" s="122" t="s">
        <v>2201</v>
      </c>
      <c r="D64" s="121" t="s">
        <v>2174</v>
      </c>
      <c r="E64" s="122" t="s">
        <v>270</v>
      </c>
    </row>
    <row r="65" s="123" customFormat="true" ht="14.25" hidden="false" customHeight="true" outlineLevel="0" collapsed="false">
      <c r="A65" s="122" t="n">
        <v>8950</v>
      </c>
      <c r="B65" s="121" t="s">
        <v>16</v>
      </c>
      <c r="C65" s="122" t="s">
        <v>413</v>
      </c>
      <c r="D65" s="121" t="s">
        <v>2174</v>
      </c>
      <c r="E65" s="122" t="s">
        <v>1334</v>
      </c>
    </row>
    <row r="66" s="123" customFormat="true" ht="14.25" hidden="false" customHeight="true" outlineLevel="0" collapsed="false">
      <c r="A66" s="122" t="n">
        <v>8951</v>
      </c>
      <c r="B66" s="121" t="s">
        <v>16</v>
      </c>
      <c r="C66" s="122" t="s">
        <v>964</v>
      </c>
      <c r="D66" s="121" t="s">
        <v>2174</v>
      </c>
      <c r="E66" s="122" t="s">
        <v>1334</v>
      </c>
    </row>
    <row r="67" s="123" customFormat="true" ht="14.25" hidden="false" customHeight="true" outlineLevel="0" collapsed="false">
      <c r="A67" s="122" t="n">
        <v>8952</v>
      </c>
      <c r="B67" s="121" t="s">
        <v>16</v>
      </c>
      <c r="C67" s="122" t="s">
        <v>1052</v>
      </c>
      <c r="D67" s="121" t="s">
        <v>2174</v>
      </c>
      <c r="E67" s="122" t="s">
        <v>1334</v>
      </c>
    </row>
    <row r="68" customFormat="false" ht="14.1" hidden="false" customHeight="true" outlineLevel="0" collapsed="false">
      <c r="A68" s="124" t="n">
        <v>8977</v>
      </c>
      <c r="B68" s="121" t="s">
        <v>16</v>
      </c>
      <c r="C68" s="125" t="s">
        <v>944</v>
      </c>
      <c r="D68" s="121" t="s">
        <v>2174</v>
      </c>
      <c r="E68" s="125" t="s">
        <v>84</v>
      </c>
    </row>
    <row r="69" customFormat="false" ht="14.1" hidden="false" customHeight="true" outlineLevel="0" collapsed="false">
      <c r="A69" s="125" t="n">
        <v>8978</v>
      </c>
      <c r="B69" s="121" t="s">
        <v>16</v>
      </c>
      <c r="C69" s="125" t="s">
        <v>1044</v>
      </c>
      <c r="D69" s="121" t="s">
        <v>2174</v>
      </c>
      <c r="E69" s="125" t="s">
        <v>84</v>
      </c>
    </row>
    <row r="70" customFormat="false" ht="14.1" hidden="false" customHeight="true" outlineLevel="0" collapsed="false">
      <c r="A70" s="125" t="n">
        <v>8979</v>
      </c>
      <c r="B70" s="121" t="s">
        <v>16</v>
      </c>
      <c r="C70" s="125" t="s">
        <v>331</v>
      </c>
      <c r="D70" s="121" t="s">
        <v>2174</v>
      </c>
      <c r="E70" s="125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R-&amp;P-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26" width="5.24"/>
    <col collapsed="false" customWidth="true" hidden="false" outlineLevel="0" max="2" min="2" style="126" width="38.24"/>
    <col collapsed="false" customWidth="true" hidden="false" outlineLevel="0" max="3" min="3" style="126" width="30.5"/>
    <col collapsed="false" customWidth="true" hidden="false" outlineLevel="0" max="4" min="4" style="126" width="17.74"/>
    <col collapsed="false" customWidth="false" hidden="false" outlineLevel="0" max="257" min="5" style="126" width="8.99"/>
  </cols>
  <sheetData>
    <row r="1" customFormat="false" ht="18.75" hidden="false" customHeight="true" outlineLevel="0" collapsed="false">
      <c r="A1" s="127" t="s">
        <v>2202</v>
      </c>
      <c r="B1" s="127"/>
      <c r="C1" s="127"/>
      <c r="D1" s="127"/>
    </row>
    <row r="2" customFormat="false" ht="13.5" hidden="false" customHeight="false" outlineLevel="0" collapsed="false">
      <c r="A2" s="128" t="s">
        <v>1</v>
      </c>
      <c r="B2" s="128" t="s">
        <v>2203</v>
      </c>
      <c r="C2" s="128" t="s">
        <v>2204</v>
      </c>
      <c r="D2" s="128" t="s">
        <v>1291</v>
      </c>
    </row>
    <row r="3" customFormat="false" ht="13.5" hidden="false" customHeight="false" outlineLevel="0" collapsed="false">
      <c r="A3" s="129" t="n">
        <v>1</v>
      </c>
      <c r="B3" s="130" t="s">
        <v>1781</v>
      </c>
      <c r="C3" s="130" t="s">
        <v>2205</v>
      </c>
      <c r="D3" s="129" t="n">
        <v>1021</v>
      </c>
    </row>
    <row r="4" customFormat="false" ht="13.5" hidden="false" customHeight="false" outlineLevel="0" collapsed="false">
      <c r="A4" s="129" t="n">
        <v>2</v>
      </c>
      <c r="B4" s="130" t="s">
        <v>1781</v>
      </c>
      <c r="C4" s="130" t="s">
        <v>2205</v>
      </c>
      <c r="D4" s="129" t="n">
        <v>1871</v>
      </c>
    </row>
    <row r="5" customFormat="false" ht="13.5" hidden="false" customHeight="false" outlineLevel="0" collapsed="false">
      <c r="A5" s="129" t="n">
        <v>3</v>
      </c>
      <c r="B5" s="130" t="s">
        <v>441</v>
      </c>
      <c r="C5" s="130" t="s">
        <v>2205</v>
      </c>
      <c r="D5" s="129" t="n">
        <v>1021</v>
      </c>
    </row>
    <row r="6" customFormat="false" ht="13.5" hidden="false" customHeight="false" outlineLevel="0" collapsed="false">
      <c r="A6" s="129" t="n">
        <v>4</v>
      </c>
      <c r="B6" s="130" t="s">
        <v>441</v>
      </c>
      <c r="C6" s="130" t="s">
        <v>2205</v>
      </c>
      <c r="D6" s="129" t="n">
        <v>1871</v>
      </c>
    </row>
    <row r="7" customFormat="false" ht="13.5" hidden="false" customHeight="false" outlineLevel="0" collapsed="false">
      <c r="A7" s="129" t="n">
        <v>5</v>
      </c>
      <c r="B7" s="130" t="s">
        <v>746</v>
      </c>
      <c r="C7" s="130" t="s">
        <v>192</v>
      </c>
      <c r="D7" s="129" t="n">
        <v>1046</v>
      </c>
    </row>
    <row r="8" customFormat="false" ht="13.5" hidden="false" customHeight="false" outlineLevel="0" collapsed="false">
      <c r="A8" s="129" t="n">
        <v>6</v>
      </c>
      <c r="B8" s="130" t="s">
        <v>746</v>
      </c>
      <c r="C8" s="130" t="s">
        <v>192</v>
      </c>
      <c r="D8" s="129" t="n">
        <v>1828</v>
      </c>
    </row>
    <row r="9" customFormat="false" ht="13.5" hidden="false" customHeight="false" outlineLevel="0" collapsed="false">
      <c r="A9" s="129" t="n">
        <v>7</v>
      </c>
      <c r="B9" s="130" t="s">
        <v>125</v>
      </c>
      <c r="C9" s="130" t="s">
        <v>646</v>
      </c>
      <c r="D9" s="129" t="n">
        <v>1132</v>
      </c>
    </row>
    <row r="10" customFormat="false" ht="13.5" hidden="false" customHeight="false" outlineLevel="0" collapsed="false">
      <c r="A10" s="129" t="n">
        <v>8</v>
      </c>
      <c r="B10" s="130" t="s">
        <v>2206</v>
      </c>
      <c r="C10" s="130" t="s">
        <v>2207</v>
      </c>
      <c r="D10" s="129" t="n">
        <v>1161</v>
      </c>
    </row>
    <row r="11" customFormat="false" ht="13.5" hidden="false" customHeight="false" outlineLevel="0" collapsed="false">
      <c r="A11" s="129" t="n">
        <v>9</v>
      </c>
      <c r="B11" s="130" t="s">
        <v>2208</v>
      </c>
      <c r="C11" s="130" t="s">
        <v>2209</v>
      </c>
      <c r="D11" s="129" t="n">
        <v>1162</v>
      </c>
    </row>
    <row r="12" customFormat="false" ht="13.5" hidden="false" customHeight="false" outlineLevel="0" collapsed="false">
      <c r="A12" s="129" t="n">
        <v>10</v>
      </c>
      <c r="B12" s="130" t="s">
        <v>849</v>
      </c>
      <c r="C12" s="130" t="s">
        <v>2210</v>
      </c>
      <c r="D12" s="129" t="n">
        <v>1187</v>
      </c>
    </row>
    <row r="13" customFormat="false" ht="13.5" hidden="false" customHeight="false" outlineLevel="0" collapsed="false">
      <c r="A13" s="129" t="n">
        <v>11</v>
      </c>
      <c r="B13" s="130" t="s">
        <v>849</v>
      </c>
      <c r="C13" s="130" t="s">
        <v>2210</v>
      </c>
      <c r="D13" s="129" t="n">
        <v>1837</v>
      </c>
    </row>
    <row r="14" customFormat="false" ht="13.5" hidden="false" customHeight="false" outlineLevel="0" collapsed="false">
      <c r="A14" s="129" t="n">
        <v>12</v>
      </c>
      <c r="B14" s="131" t="s">
        <v>2211</v>
      </c>
      <c r="C14" s="131" t="s">
        <v>2212</v>
      </c>
      <c r="D14" s="129" t="n">
        <v>1253</v>
      </c>
    </row>
    <row r="15" customFormat="false" ht="13.5" hidden="false" customHeight="false" outlineLevel="0" collapsed="false">
      <c r="A15" s="129" t="n">
        <v>13</v>
      </c>
      <c r="B15" s="130" t="s">
        <v>2213</v>
      </c>
      <c r="C15" s="130" t="s">
        <v>823</v>
      </c>
      <c r="D15" s="129" t="n">
        <v>1258</v>
      </c>
    </row>
    <row r="16" customFormat="false" ht="13.5" hidden="false" customHeight="false" outlineLevel="0" collapsed="false">
      <c r="A16" s="129" t="n">
        <v>14</v>
      </c>
      <c r="B16" s="130" t="s">
        <v>2214</v>
      </c>
      <c r="C16" s="130" t="s">
        <v>1027</v>
      </c>
      <c r="D16" s="129" t="n">
        <v>1316</v>
      </c>
    </row>
    <row r="17" customFormat="false" ht="13.5" hidden="false" customHeight="false" outlineLevel="0" collapsed="false">
      <c r="A17" s="129" t="n">
        <v>15</v>
      </c>
      <c r="B17" s="130" t="s">
        <v>2215</v>
      </c>
      <c r="C17" s="130" t="s">
        <v>2216</v>
      </c>
      <c r="D17" s="129" t="n">
        <v>1339</v>
      </c>
    </row>
    <row r="18" customFormat="false" ht="13.5" hidden="false" customHeight="false" outlineLevel="0" collapsed="false">
      <c r="A18" s="129" t="n">
        <v>16</v>
      </c>
      <c r="B18" s="130" t="s">
        <v>2217</v>
      </c>
      <c r="C18" s="130" t="s">
        <v>1933</v>
      </c>
      <c r="D18" s="129" t="n">
        <v>1369</v>
      </c>
    </row>
    <row r="19" customFormat="false" ht="13.5" hidden="false" customHeight="false" outlineLevel="0" collapsed="false">
      <c r="A19" s="129" t="n">
        <v>17</v>
      </c>
      <c r="B19" s="130" t="s">
        <v>1850</v>
      </c>
      <c r="C19" s="130" t="s">
        <v>2218</v>
      </c>
      <c r="D19" s="129" t="n">
        <v>1411</v>
      </c>
    </row>
    <row r="20" customFormat="false" ht="13.5" hidden="false" customHeight="false" outlineLevel="0" collapsed="false">
      <c r="A20" s="129" t="n">
        <v>18</v>
      </c>
      <c r="B20" s="130" t="s">
        <v>2219</v>
      </c>
      <c r="C20" s="130" t="s">
        <v>2220</v>
      </c>
      <c r="D20" s="129" t="n">
        <v>2001</v>
      </c>
    </row>
    <row r="21" customFormat="false" ht="13.5" hidden="false" customHeight="false" outlineLevel="0" collapsed="false">
      <c r="A21" s="129" t="n">
        <v>19</v>
      </c>
      <c r="B21" s="132" t="s">
        <v>2221</v>
      </c>
      <c r="C21" s="132" t="s">
        <v>160</v>
      </c>
      <c r="D21" s="129" t="n">
        <v>2019</v>
      </c>
    </row>
    <row r="22" customFormat="false" ht="13.5" hidden="false" customHeight="false" outlineLevel="0" collapsed="false">
      <c r="A22" s="129" t="n">
        <v>20</v>
      </c>
      <c r="B22" s="132" t="s">
        <v>2222</v>
      </c>
      <c r="C22" s="132" t="s">
        <v>391</v>
      </c>
      <c r="D22" s="129" t="n">
        <v>2045</v>
      </c>
    </row>
    <row r="23" customFormat="false" ht="13.5" hidden="false" customHeight="false" outlineLevel="0" collapsed="false">
      <c r="A23" s="129" t="n">
        <v>21</v>
      </c>
      <c r="B23" s="132" t="s">
        <v>2223</v>
      </c>
      <c r="C23" s="132" t="s">
        <v>1035</v>
      </c>
      <c r="D23" s="129" t="n">
        <v>2047</v>
      </c>
    </row>
    <row r="24" customFormat="false" ht="13.5" hidden="false" customHeight="false" outlineLevel="0" collapsed="false">
      <c r="A24" s="129" t="n">
        <v>22</v>
      </c>
      <c r="B24" s="133" t="s">
        <v>2224</v>
      </c>
      <c r="C24" s="132" t="s">
        <v>2225</v>
      </c>
      <c r="D24" s="129" t="n">
        <v>2059</v>
      </c>
    </row>
    <row r="25" customFormat="false" ht="13.5" hidden="false" customHeight="false" outlineLevel="0" collapsed="false">
      <c r="A25" s="129" t="n">
        <v>23</v>
      </c>
      <c r="B25" s="132" t="s">
        <v>184</v>
      </c>
      <c r="C25" s="132" t="s">
        <v>2226</v>
      </c>
      <c r="D25" s="129" t="n">
        <v>2072</v>
      </c>
    </row>
    <row r="26" customFormat="false" ht="13.5" hidden="false" customHeight="false" outlineLevel="0" collapsed="false">
      <c r="A26" s="129" t="n">
        <v>24</v>
      </c>
      <c r="B26" s="132" t="s">
        <v>2227</v>
      </c>
      <c r="C26" s="132" t="s">
        <v>944</v>
      </c>
      <c r="D26" s="129" t="n">
        <v>2111</v>
      </c>
    </row>
    <row r="27" customFormat="false" ht="13.5" hidden="false" customHeight="false" outlineLevel="0" collapsed="false">
      <c r="A27" s="129" t="n">
        <v>25</v>
      </c>
      <c r="B27" s="132" t="s">
        <v>2227</v>
      </c>
      <c r="C27" s="132" t="s">
        <v>944</v>
      </c>
      <c r="D27" s="129" t="n">
        <v>2836</v>
      </c>
    </row>
    <row r="28" customFormat="false" ht="13.5" hidden="false" customHeight="false" outlineLevel="0" collapsed="false">
      <c r="A28" s="129" t="n">
        <v>26</v>
      </c>
      <c r="B28" s="132" t="s">
        <v>2228</v>
      </c>
      <c r="C28" s="132" t="s">
        <v>1149</v>
      </c>
      <c r="D28" s="129" t="n">
        <v>2189</v>
      </c>
    </row>
    <row r="29" customFormat="false" ht="13.5" hidden="false" customHeight="false" outlineLevel="0" collapsed="false">
      <c r="A29" s="129" t="n">
        <v>27</v>
      </c>
      <c r="B29" s="132" t="s">
        <v>2229</v>
      </c>
      <c r="C29" s="132" t="s">
        <v>2230</v>
      </c>
      <c r="D29" s="129" t="n">
        <v>2204</v>
      </c>
    </row>
    <row r="30" customFormat="false" ht="13.5" hidden="false" customHeight="false" outlineLevel="0" collapsed="false">
      <c r="A30" s="129" t="n">
        <v>28</v>
      </c>
      <c r="B30" s="132" t="s">
        <v>2231</v>
      </c>
      <c r="C30" s="132" t="s">
        <v>2232</v>
      </c>
      <c r="D30" s="129" t="n">
        <v>2205</v>
      </c>
    </row>
    <row r="31" customFormat="false" ht="13.5" hidden="false" customHeight="false" outlineLevel="0" collapsed="false">
      <c r="A31" s="129" t="n">
        <v>29</v>
      </c>
      <c r="B31" s="132" t="s">
        <v>2233</v>
      </c>
      <c r="C31" s="132" t="s">
        <v>767</v>
      </c>
      <c r="D31" s="129" t="n">
        <v>2437</v>
      </c>
    </row>
    <row r="32" customFormat="false" ht="13.5" hidden="false" customHeight="false" outlineLevel="0" collapsed="false">
      <c r="A32" s="129" t="n">
        <v>30</v>
      </c>
      <c r="B32" s="132" t="s">
        <v>2234</v>
      </c>
      <c r="C32" s="132" t="s">
        <v>2235</v>
      </c>
      <c r="D32" s="129" t="n">
        <v>2492</v>
      </c>
    </row>
    <row r="33" customFormat="false" ht="13.5" hidden="false" customHeight="false" outlineLevel="0" collapsed="false">
      <c r="A33" s="129" t="n">
        <v>31</v>
      </c>
      <c r="B33" s="132" t="s">
        <v>2236</v>
      </c>
      <c r="C33" s="132" t="s">
        <v>2113</v>
      </c>
      <c r="D33" s="129" t="n">
        <v>2641</v>
      </c>
    </row>
    <row r="34" customFormat="false" ht="13.5" hidden="false" customHeight="false" outlineLevel="0" collapsed="false">
      <c r="A34" s="129" t="n">
        <v>32</v>
      </c>
      <c r="B34" s="132" t="s">
        <v>2237</v>
      </c>
      <c r="C34" s="132" t="s">
        <v>2116</v>
      </c>
      <c r="D34" s="129" t="n">
        <v>2644</v>
      </c>
    </row>
    <row r="35" customFormat="false" ht="13.5" hidden="false" customHeight="false" outlineLevel="0" collapsed="false">
      <c r="A35" s="129" t="n">
        <v>33</v>
      </c>
      <c r="B35" s="132" t="s">
        <v>2238</v>
      </c>
      <c r="C35" s="132" t="s">
        <v>2220</v>
      </c>
      <c r="D35" s="129" t="n">
        <v>2702</v>
      </c>
    </row>
    <row r="36" customFormat="false" ht="13.5" hidden="false" customHeight="false" outlineLevel="0" collapsed="false">
      <c r="A36" s="129" t="n">
        <v>34</v>
      </c>
      <c r="B36" s="132" t="s">
        <v>2239</v>
      </c>
      <c r="C36" s="132" t="s">
        <v>975</v>
      </c>
      <c r="D36" s="129" t="n">
        <v>2722</v>
      </c>
    </row>
    <row r="37" customFormat="false" ht="13.5" hidden="false" customHeight="false" outlineLevel="0" collapsed="false">
      <c r="A37" s="129" t="n">
        <v>35</v>
      </c>
      <c r="B37" s="132" t="s">
        <v>2240</v>
      </c>
      <c r="C37" s="132" t="s">
        <v>534</v>
      </c>
      <c r="D37" s="129" t="n">
        <v>2741</v>
      </c>
    </row>
    <row r="38" customFormat="false" ht="13.5" hidden="false" customHeight="false" outlineLevel="0" collapsed="false">
      <c r="A38" s="129" t="n">
        <v>36</v>
      </c>
      <c r="B38" s="132" t="s">
        <v>2241</v>
      </c>
      <c r="C38" s="132" t="s">
        <v>621</v>
      </c>
      <c r="D38" s="129" t="n">
        <v>2777</v>
      </c>
    </row>
    <row r="39" customFormat="false" ht="13.5" hidden="false" customHeight="false" outlineLevel="0" collapsed="false">
      <c r="A39" s="129" t="n">
        <v>37</v>
      </c>
      <c r="B39" s="132" t="s">
        <v>2242</v>
      </c>
      <c r="C39" s="132" t="s">
        <v>625</v>
      </c>
      <c r="D39" s="129" t="n">
        <v>2786</v>
      </c>
    </row>
    <row r="40" customFormat="false" ht="13.5" hidden="false" customHeight="false" outlineLevel="0" collapsed="false">
      <c r="A40" s="129" t="n">
        <v>38</v>
      </c>
      <c r="B40" s="132" t="s">
        <v>2243</v>
      </c>
      <c r="C40" s="132" t="s">
        <v>2244</v>
      </c>
      <c r="D40" s="129" t="n">
        <v>3622</v>
      </c>
    </row>
    <row r="41" customFormat="false" ht="13.5" hidden="false" customHeight="false" outlineLevel="0" collapsed="false">
      <c r="A41" s="129" t="n">
        <v>39</v>
      </c>
      <c r="B41" s="134" t="s">
        <v>2245</v>
      </c>
      <c r="C41" s="135" t="s">
        <v>2246</v>
      </c>
      <c r="D41" s="129" t="n">
        <v>3633</v>
      </c>
    </row>
    <row r="42" customFormat="false" ht="13.5" hidden="false" customHeight="false" outlineLevel="0" collapsed="false">
      <c r="A42" s="129" t="n">
        <v>40</v>
      </c>
      <c r="B42" s="132" t="s">
        <v>2247</v>
      </c>
      <c r="C42" s="132" t="s">
        <v>793</v>
      </c>
      <c r="D42" s="129" t="n">
        <v>3665</v>
      </c>
    </row>
    <row r="43" customFormat="false" ht="13.5" hidden="false" customHeight="false" outlineLevel="0" collapsed="false">
      <c r="A43" s="129" t="n">
        <v>41</v>
      </c>
      <c r="B43" s="132" t="s">
        <v>2248</v>
      </c>
      <c r="C43" s="132" t="s">
        <v>991</v>
      </c>
      <c r="D43" s="129" t="n">
        <v>3666</v>
      </c>
    </row>
    <row r="44" customFormat="false" ht="13.5" hidden="false" customHeight="false" outlineLevel="0" collapsed="false">
      <c r="A44" s="129" t="n">
        <v>42</v>
      </c>
      <c r="B44" s="132" t="s">
        <v>2249</v>
      </c>
      <c r="C44" s="132" t="s">
        <v>2136</v>
      </c>
      <c r="D44" s="129" t="n">
        <v>3714</v>
      </c>
    </row>
    <row r="45" customFormat="false" ht="13.5" hidden="false" customHeight="false" outlineLevel="0" collapsed="false">
      <c r="A45" s="129" t="n">
        <v>43</v>
      </c>
      <c r="B45" s="132" t="s">
        <v>2250</v>
      </c>
      <c r="C45" s="132" t="s">
        <v>2136</v>
      </c>
      <c r="D45" s="129" t="n">
        <v>3714</v>
      </c>
    </row>
    <row r="46" customFormat="false" ht="13.5" hidden="false" customHeight="false" outlineLevel="0" collapsed="false">
      <c r="A46" s="129" t="n">
        <v>44</v>
      </c>
      <c r="B46" s="132" t="s">
        <v>2251</v>
      </c>
      <c r="C46" s="132" t="s">
        <v>2140</v>
      </c>
      <c r="D46" s="129" t="n">
        <v>3738</v>
      </c>
    </row>
    <row r="47" customFormat="false" ht="13.5" hidden="false" customHeight="false" outlineLevel="0" collapsed="false">
      <c r="A47" s="129" t="n">
        <v>45</v>
      </c>
      <c r="B47" s="132" t="s">
        <v>2252</v>
      </c>
      <c r="C47" s="132" t="s">
        <v>2140</v>
      </c>
      <c r="D47" s="129" t="n">
        <v>3738</v>
      </c>
    </row>
    <row r="48" customFormat="false" ht="13.5" hidden="false" customHeight="false" outlineLevel="0" collapsed="false">
      <c r="A48" s="129" t="n">
        <v>46</v>
      </c>
      <c r="B48" s="132" t="s">
        <v>2253</v>
      </c>
      <c r="C48" s="133" t="s">
        <v>2142</v>
      </c>
      <c r="D48" s="129" t="n">
        <v>3743</v>
      </c>
    </row>
    <row r="49" customFormat="false" ht="13.5" hidden="false" customHeight="false" outlineLevel="0" collapsed="false">
      <c r="A49" s="129" t="n">
        <v>47</v>
      </c>
      <c r="B49" s="132" t="s">
        <v>2254</v>
      </c>
      <c r="C49" s="132" t="s">
        <v>1078</v>
      </c>
      <c r="D49" s="136" t="n">
        <v>3822</v>
      </c>
    </row>
    <row r="50" customFormat="false" ht="13.5" hidden="false" customHeight="false" outlineLevel="0" collapsed="false">
      <c r="A50" s="129" t="n">
        <v>48</v>
      </c>
      <c r="B50" s="132" t="s">
        <v>2255</v>
      </c>
      <c r="C50" s="132" t="s">
        <v>1982</v>
      </c>
      <c r="D50" s="136" t="n">
        <v>4980</v>
      </c>
    </row>
    <row r="51" customFormat="false" ht="13.5" hidden="false" customHeight="false" outlineLevel="0" collapsed="false">
      <c r="A51" s="129" t="n">
        <v>49</v>
      </c>
      <c r="B51" s="132" t="s">
        <v>1286</v>
      </c>
      <c r="C51" s="132" t="s">
        <v>545</v>
      </c>
      <c r="D51" s="129" t="n">
        <v>4990</v>
      </c>
    </row>
    <row r="52" customFormat="false" ht="13.5" hidden="false" customHeight="false" outlineLevel="0" collapsed="false">
      <c r="A52" s="129" t="n">
        <v>50</v>
      </c>
      <c r="B52" s="132" t="s">
        <v>2256</v>
      </c>
      <c r="C52" s="132" t="s">
        <v>1079</v>
      </c>
      <c r="D52" s="129" t="n">
        <v>3912</v>
      </c>
    </row>
    <row r="53" customFormat="false" ht="13.5" hidden="false" customHeight="false" outlineLevel="0" collapsed="false">
      <c r="A53" s="129" t="n">
        <v>51</v>
      </c>
      <c r="B53" s="132" t="s">
        <v>2257</v>
      </c>
      <c r="C53" s="132" t="s">
        <v>960</v>
      </c>
      <c r="D53" s="129" t="n">
        <v>2422</v>
      </c>
    </row>
    <row r="54" customFormat="false" ht="13.5" hidden="false" customHeight="false" outlineLevel="0" collapsed="false">
      <c r="A54" s="129" t="n">
        <v>52</v>
      </c>
      <c r="B54" s="137" t="s">
        <v>2258</v>
      </c>
      <c r="C54" s="137" t="s">
        <v>1310</v>
      </c>
      <c r="D54" s="138" t="n">
        <v>8046</v>
      </c>
    </row>
    <row r="55" customFormat="false" ht="13.5" hidden="false" customHeight="false" outlineLevel="0" collapsed="false">
      <c r="A55" s="129" t="n">
        <v>53</v>
      </c>
      <c r="B55" s="137" t="s">
        <v>2067</v>
      </c>
      <c r="C55" s="139" t="s">
        <v>2259</v>
      </c>
      <c r="D55" s="138" t="n">
        <v>8084</v>
      </c>
    </row>
    <row r="56" customFormat="false" ht="13.5" hidden="false" customHeight="false" outlineLevel="0" collapsed="false">
      <c r="A56" s="129" t="n">
        <v>54</v>
      </c>
      <c r="B56" s="139" t="s">
        <v>2260</v>
      </c>
      <c r="C56" s="139" t="s">
        <v>2259</v>
      </c>
      <c r="D56" s="138" t="n">
        <v>8084</v>
      </c>
    </row>
    <row r="57" customFormat="false" ht="13.5" hidden="false" customHeight="false" outlineLevel="0" collapsed="false">
      <c r="A57" s="129" t="n">
        <v>55</v>
      </c>
      <c r="B57" s="140" t="s">
        <v>2261</v>
      </c>
      <c r="C57" s="141" t="s">
        <v>2262</v>
      </c>
      <c r="D57" s="136" t="n">
        <v>8087</v>
      </c>
    </row>
    <row r="58" customFormat="false" ht="13.5" hidden="false" customHeight="false" outlineLevel="0" collapsed="false">
      <c r="A58" s="129" t="n">
        <v>56</v>
      </c>
      <c r="B58" s="140" t="s">
        <v>2263</v>
      </c>
      <c r="C58" s="140" t="s">
        <v>1329</v>
      </c>
      <c r="D58" s="136" t="n">
        <v>8098</v>
      </c>
    </row>
    <row r="59" customFormat="false" ht="13.5" hidden="false" customHeight="false" outlineLevel="0" collapsed="false">
      <c r="A59" s="129" t="n">
        <v>57</v>
      </c>
      <c r="B59" s="140" t="s">
        <v>2264</v>
      </c>
      <c r="C59" s="140" t="s">
        <v>835</v>
      </c>
      <c r="D59" s="136" t="n">
        <v>8134</v>
      </c>
    </row>
    <row r="60" customFormat="false" ht="13.5" hidden="false" customHeight="false" outlineLevel="0" collapsed="false">
      <c r="A60" s="129" t="n">
        <v>58</v>
      </c>
      <c r="B60" s="140" t="s">
        <v>1418</v>
      </c>
      <c r="C60" s="140" t="s">
        <v>1144</v>
      </c>
      <c r="D60" s="136" t="n">
        <v>8221</v>
      </c>
    </row>
    <row r="61" customFormat="false" ht="13.5" hidden="false" customHeight="false" outlineLevel="0" collapsed="false">
      <c r="A61" s="129" t="n">
        <v>59</v>
      </c>
      <c r="B61" s="140" t="s">
        <v>1679</v>
      </c>
      <c r="C61" s="140" t="s">
        <v>42</v>
      </c>
      <c r="D61" s="136" t="n">
        <v>8244</v>
      </c>
    </row>
    <row r="62" customFormat="false" ht="13.5" hidden="false" customHeight="false" outlineLevel="0" collapsed="false">
      <c r="A62" s="129" t="n">
        <v>60</v>
      </c>
      <c r="B62" s="140" t="s">
        <v>1913</v>
      </c>
      <c r="C62" s="140" t="s">
        <v>1398</v>
      </c>
      <c r="D62" s="136" t="n">
        <v>8261</v>
      </c>
    </row>
    <row r="63" customFormat="false" ht="13.5" hidden="false" customHeight="false" outlineLevel="0" collapsed="false">
      <c r="A63" s="129" t="n">
        <v>61</v>
      </c>
      <c r="B63" s="140" t="s">
        <v>2265</v>
      </c>
      <c r="C63" s="140" t="s">
        <v>1403</v>
      </c>
      <c r="D63" s="136" t="n">
        <v>8270</v>
      </c>
    </row>
    <row r="64" customFormat="false" ht="13.5" hidden="false" customHeight="false" outlineLevel="0" collapsed="false">
      <c r="A64" s="129" t="n">
        <v>62</v>
      </c>
      <c r="B64" s="140" t="s">
        <v>2266</v>
      </c>
      <c r="C64" s="140" t="s">
        <v>285</v>
      </c>
      <c r="D64" s="136" t="n">
        <v>8277</v>
      </c>
    </row>
    <row r="65" customFormat="false" ht="13.5" hidden="false" customHeight="false" outlineLevel="0" collapsed="false">
      <c r="A65" s="129" t="n">
        <v>63</v>
      </c>
      <c r="B65" s="140" t="s">
        <v>2267</v>
      </c>
      <c r="C65" s="140" t="s">
        <v>1438</v>
      </c>
      <c r="D65" s="136" t="n">
        <v>8413</v>
      </c>
    </row>
    <row r="66" customFormat="false" ht="13.5" hidden="false" customHeight="false" outlineLevel="0" collapsed="false">
      <c r="A66" s="129" t="n">
        <v>64</v>
      </c>
      <c r="B66" s="140" t="s">
        <v>2268</v>
      </c>
      <c r="C66" s="140" t="s">
        <v>1441</v>
      </c>
      <c r="D66" s="136" t="n">
        <v>8602</v>
      </c>
    </row>
    <row r="67" customFormat="false" ht="13.5" hidden="false" customHeight="false" outlineLevel="0" collapsed="false">
      <c r="A67" s="129" t="n">
        <v>65</v>
      </c>
      <c r="B67" s="132" t="s">
        <v>2269</v>
      </c>
      <c r="C67" s="132" t="s">
        <v>369</v>
      </c>
      <c r="D67" s="129" t="n">
        <v>8622</v>
      </c>
    </row>
    <row r="68" customFormat="false" ht="13.5" hidden="false" customHeight="false" outlineLevel="0" collapsed="false">
      <c r="A68" s="129" t="n">
        <v>66</v>
      </c>
      <c r="B68" s="132" t="s">
        <v>2270</v>
      </c>
      <c r="C68" s="132" t="s">
        <v>1278</v>
      </c>
      <c r="D68" s="129" t="n">
        <v>6191</v>
      </c>
    </row>
    <row r="69" customFormat="false" ht="13.5" hidden="false" customHeight="false" outlineLevel="0" collapsed="false">
      <c r="A69" s="129" t="n">
        <v>67</v>
      </c>
      <c r="B69" s="137" t="s">
        <v>520</v>
      </c>
      <c r="C69" s="137" t="s">
        <v>1630</v>
      </c>
      <c r="D69" s="138" t="n">
        <v>6218</v>
      </c>
    </row>
    <row r="70" customFormat="false" ht="13.5" hidden="false" customHeight="false" outlineLevel="0" collapsed="false">
      <c r="A70" s="129" t="n">
        <v>68</v>
      </c>
      <c r="B70" s="132" t="s">
        <v>2271</v>
      </c>
      <c r="C70" s="132" t="s">
        <v>1643</v>
      </c>
      <c r="D70" s="129" t="n">
        <v>6296</v>
      </c>
    </row>
    <row r="71" customFormat="false" ht="13.5" hidden="false" customHeight="false" outlineLevel="0" collapsed="false">
      <c r="A71" s="129" t="n">
        <v>69</v>
      </c>
      <c r="B71" s="137" t="s">
        <v>2272</v>
      </c>
      <c r="C71" s="137" t="s">
        <v>1216</v>
      </c>
      <c r="D71" s="138" t="n">
        <v>6309</v>
      </c>
    </row>
    <row r="72" customFormat="false" ht="13.5" hidden="false" customHeight="false" outlineLevel="0" collapsed="false">
      <c r="A72" s="129" t="n">
        <v>70</v>
      </c>
      <c r="B72" s="132" t="s">
        <v>1144</v>
      </c>
      <c r="C72" s="132" t="s">
        <v>1663</v>
      </c>
      <c r="D72" s="129" t="n">
        <v>6383</v>
      </c>
    </row>
    <row r="73" customFormat="false" ht="13.5" hidden="false" customHeight="false" outlineLevel="0" collapsed="false">
      <c r="A73" s="129" t="n">
        <v>71</v>
      </c>
      <c r="B73" s="142" t="s">
        <v>2273</v>
      </c>
      <c r="C73" s="142" t="s">
        <v>1665</v>
      </c>
      <c r="D73" s="143" t="n">
        <v>6400</v>
      </c>
    </row>
    <row r="74" customFormat="false" ht="13.5" hidden="false" customHeight="false" outlineLevel="0" collapsed="false">
      <c r="A74" s="129" t="n">
        <v>72</v>
      </c>
      <c r="B74" s="137" t="s">
        <v>2274</v>
      </c>
      <c r="C74" s="137" t="s">
        <v>325</v>
      </c>
      <c r="D74" s="138" t="n">
        <v>6500</v>
      </c>
    </row>
    <row r="75" customFormat="false" ht="13.5" hidden="false" customHeight="false" outlineLevel="0" collapsed="false">
      <c r="A75" s="129" t="n">
        <v>73</v>
      </c>
      <c r="B75" s="133" t="s">
        <v>2275</v>
      </c>
      <c r="C75" s="133" t="s">
        <v>2276</v>
      </c>
      <c r="D75" s="129" t="n">
        <v>6561</v>
      </c>
    </row>
    <row r="76" customFormat="false" ht="13.5" hidden="false" customHeight="false" outlineLevel="0" collapsed="false">
      <c r="A76" s="129" t="n">
        <v>74</v>
      </c>
      <c r="B76" s="137" t="s">
        <v>1280</v>
      </c>
      <c r="C76" s="137" t="s">
        <v>1743</v>
      </c>
      <c r="D76" s="138" t="n">
        <v>6646</v>
      </c>
    </row>
    <row r="77" customFormat="false" ht="13.5" hidden="false" customHeight="false" outlineLevel="0" collapsed="false">
      <c r="A77" s="129" t="n">
        <v>75</v>
      </c>
      <c r="B77" s="132" t="s">
        <v>920</v>
      </c>
      <c r="C77" s="132" t="s">
        <v>93</v>
      </c>
      <c r="D77" s="129" t="n">
        <v>6647</v>
      </c>
    </row>
    <row r="78" customFormat="false" ht="13.5" hidden="false" customHeight="false" outlineLevel="0" collapsed="false">
      <c r="A78" s="129" t="n">
        <v>76</v>
      </c>
      <c r="B78" s="137" t="s">
        <v>2277</v>
      </c>
      <c r="C78" s="137" t="s">
        <v>95</v>
      </c>
      <c r="D78" s="138" t="n">
        <v>6651</v>
      </c>
    </row>
    <row r="79" customFormat="false" ht="13.5" hidden="false" customHeight="false" outlineLevel="0" collapsed="false">
      <c r="A79" s="129" t="n">
        <v>77</v>
      </c>
      <c r="B79" s="140" t="s">
        <v>1398</v>
      </c>
      <c r="C79" s="140" t="s">
        <v>2278</v>
      </c>
      <c r="D79" s="136" t="n">
        <v>7411</v>
      </c>
    </row>
    <row r="80" customFormat="false" ht="13.5" hidden="false" customHeight="false" outlineLevel="0" collapsed="false">
      <c r="A80" s="129" t="n">
        <v>78</v>
      </c>
      <c r="B80" s="140" t="s">
        <v>2279</v>
      </c>
      <c r="C80" s="140" t="s">
        <v>2278</v>
      </c>
      <c r="D80" s="136" t="n">
        <v>7411</v>
      </c>
    </row>
    <row r="81" customFormat="false" ht="13.5" hidden="false" customHeight="false" outlineLevel="0" collapsed="false">
      <c r="A81" s="129" t="n">
        <v>79</v>
      </c>
      <c r="B81" s="140" t="s">
        <v>2228</v>
      </c>
      <c r="C81" s="140" t="s">
        <v>1149</v>
      </c>
      <c r="D81" s="136" t="n">
        <v>7410</v>
      </c>
    </row>
    <row r="82" customFormat="false" ht="13.5" hidden="false" customHeight="false" outlineLevel="0" collapsed="false">
      <c r="A82" s="129" t="n">
        <v>80</v>
      </c>
      <c r="B82" s="132" t="s">
        <v>286</v>
      </c>
      <c r="C82" s="132" t="s">
        <v>1919</v>
      </c>
      <c r="D82" s="129" t="n">
        <v>7422</v>
      </c>
    </row>
    <row r="83" customFormat="false" ht="16.5" hidden="false" customHeight="true" outlineLevel="0" collapsed="false">
      <c r="A83" s="144" t="s">
        <v>2280</v>
      </c>
      <c r="B83" s="144"/>
      <c r="C83" s="144"/>
      <c r="D83" s="144"/>
    </row>
    <row r="84" customFormat="false" ht="24" hidden="false" customHeight="true" outlineLevel="0" collapsed="false">
      <c r="A84" s="145" t="s">
        <v>1</v>
      </c>
      <c r="B84" s="145" t="s">
        <v>2203</v>
      </c>
      <c r="C84" s="145"/>
      <c r="D84" s="145" t="s">
        <v>2281</v>
      </c>
    </row>
    <row r="85" customFormat="false" ht="13.5" hidden="false" customHeight="true" outlineLevel="0" collapsed="false">
      <c r="A85" s="146" t="n">
        <v>1</v>
      </c>
      <c r="B85" s="147" t="s">
        <v>559</v>
      </c>
      <c r="C85" s="147"/>
      <c r="D85" s="146" t="n">
        <v>1291</v>
      </c>
    </row>
    <row r="86" customFormat="false" ht="13.5" hidden="false" customHeight="true" outlineLevel="0" collapsed="false">
      <c r="A86" s="146" t="n">
        <v>2</v>
      </c>
      <c r="B86" s="147" t="s">
        <v>208</v>
      </c>
      <c r="C86" s="147"/>
      <c r="D86" s="146" t="n">
        <v>1070</v>
      </c>
    </row>
    <row r="87" customFormat="false" ht="13.5" hidden="false" customHeight="true" outlineLevel="0" collapsed="false">
      <c r="A87" s="146" t="n">
        <v>3</v>
      </c>
      <c r="B87" s="147" t="s">
        <v>208</v>
      </c>
      <c r="C87" s="147"/>
      <c r="D87" s="146" t="n">
        <v>1826</v>
      </c>
    </row>
    <row r="88" customFormat="false" ht="13.5" hidden="false" customHeight="true" outlineLevel="0" collapsed="false">
      <c r="A88" s="146" t="n">
        <v>4</v>
      </c>
      <c r="B88" s="147" t="s">
        <v>246</v>
      </c>
      <c r="C88" s="147"/>
      <c r="D88" s="146" t="n">
        <v>1089</v>
      </c>
    </row>
    <row r="89" customFormat="false" ht="13.5" hidden="false" customHeight="true" outlineLevel="0" collapsed="false">
      <c r="A89" s="146" t="n">
        <v>5</v>
      </c>
      <c r="B89" s="147" t="s">
        <v>1286</v>
      </c>
      <c r="C89" s="147"/>
      <c r="D89" s="146" t="n">
        <v>4802</v>
      </c>
    </row>
    <row r="90" customFormat="false" ht="13.5" hidden="false" customHeight="true" outlineLevel="0" collapsed="false">
      <c r="A90" s="146" t="n">
        <v>6</v>
      </c>
      <c r="B90" s="147" t="s">
        <v>1998</v>
      </c>
      <c r="C90" s="147"/>
      <c r="D90" s="148" t="s">
        <v>1999</v>
      </c>
    </row>
    <row r="91" customFormat="false" ht="13.5" hidden="false" customHeight="true" outlineLevel="0" collapsed="false">
      <c r="A91" s="146" t="n">
        <v>7</v>
      </c>
      <c r="B91" s="147" t="s">
        <v>1928</v>
      </c>
      <c r="C91" s="147"/>
      <c r="D91" s="148" t="n">
        <v>1319</v>
      </c>
    </row>
    <row r="92" customFormat="false" ht="13.5" hidden="false" customHeight="false" outlineLevel="0" collapsed="false">
      <c r="A92" s="146" t="n">
        <v>8</v>
      </c>
      <c r="B92" s="149" t="s">
        <v>1326</v>
      </c>
      <c r="C92" s="149"/>
      <c r="D92" s="150" t="n">
        <v>8087</v>
      </c>
    </row>
    <row r="93" customFormat="false" ht="13.5" hidden="false" customHeight="false" outlineLevel="0" collapsed="false">
      <c r="A93" s="146" t="n">
        <v>9</v>
      </c>
      <c r="B93" s="149" t="s">
        <v>1195</v>
      </c>
      <c r="C93" s="149"/>
      <c r="D93" s="150" t="n">
        <v>8084</v>
      </c>
    </row>
    <row r="94" customFormat="false" ht="13.5" hidden="false" customHeight="false" outlineLevel="0" collapsed="false">
      <c r="A94" s="146" t="n">
        <v>10</v>
      </c>
      <c r="B94" s="125" t="s">
        <v>1300</v>
      </c>
      <c r="C94" s="125"/>
      <c r="D94" s="150" t="n">
        <v>8013</v>
      </c>
    </row>
    <row r="95" customFormat="false" ht="13.5" hidden="false" customHeight="false" outlineLevel="0" collapsed="false">
      <c r="A95" s="146" t="n">
        <v>11</v>
      </c>
      <c r="B95" s="125" t="s">
        <v>1433</v>
      </c>
      <c r="C95" s="125"/>
      <c r="D95" s="150" t="n">
        <v>8407</v>
      </c>
    </row>
    <row r="96" customFormat="false" ht="13.5" hidden="false" customHeight="false" outlineLevel="0" collapsed="false">
      <c r="A96" s="146" t="n">
        <v>12</v>
      </c>
      <c r="B96" s="125" t="s">
        <v>1286</v>
      </c>
      <c r="C96" s="125"/>
      <c r="D96" s="150" t="n">
        <v>8092</v>
      </c>
    </row>
    <row r="97" customFormat="false" ht="13.5" hidden="false" customHeight="false" outlineLevel="0" collapsed="false">
      <c r="A97" s="146" t="n">
        <v>13</v>
      </c>
      <c r="B97" s="125" t="s">
        <v>1434</v>
      </c>
      <c r="C97" s="125"/>
      <c r="D97" s="150" t="n">
        <v>8409</v>
      </c>
    </row>
    <row r="98" customFormat="false" ht="13.5" hidden="false" customHeight="false" outlineLevel="0" collapsed="false">
      <c r="A98" s="146" t="n">
        <v>14</v>
      </c>
      <c r="B98" s="125" t="s">
        <v>1373</v>
      </c>
      <c r="C98" s="125"/>
      <c r="D98" s="150" t="n">
        <v>8211</v>
      </c>
    </row>
    <row r="99" customFormat="false" ht="13.5" hidden="false" customHeight="false" outlineLevel="0" collapsed="false">
      <c r="A99" s="146" t="n">
        <v>15</v>
      </c>
      <c r="B99" s="125" t="s">
        <v>1310</v>
      </c>
      <c r="C99" s="125"/>
      <c r="D99" s="150" t="n">
        <v>8046</v>
      </c>
    </row>
    <row r="100" customFormat="false" ht="13.5" hidden="false" customHeight="false" outlineLevel="0" collapsed="false">
      <c r="A100" s="146" t="n">
        <v>16</v>
      </c>
      <c r="B100" s="125" t="s">
        <v>1312</v>
      </c>
      <c r="C100" s="125"/>
      <c r="D100" s="150" t="n">
        <v>8047</v>
      </c>
    </row>
    <row r="101" customFormat="false" ht="13.5" hidden="false" customHeight="false" outlineLevel="0" collapsed="false">
      <c r="A101" s="146" t="n">
        <v>17</v>
      </c>
      <c r="B101" s="125" t="s">
        <v>559</v>
      </c>
      <c r="C101" s="125"/>
      <c r="D101" s="150" t="n">
        <v>7412</v>
      </c>
    </row>
    <row r="102" customFormat="false" ht="13.5" hidden="false" customHeight="false" outlineLevel="0" collapsed="false">
      <c r="A102" s="146" t="n">
        <v>18</v>
      </c>
      <c r="B102" s="125" t="s">
        <v>1451</v>
      </c>
      <c r="C102" s="125"/>
      <c r="D102" s="150" t="n">
        <v>8621</v>
      </c>
    </row>
    <row r="103" customFormat="false" ht="13.5" hidden="false" customHeight="false" outlineLevel="0" collapsed="false">
      <c r="A103" s="146" t="n">
        <v>19</v>
      </c>
      <c r="B103" s="125" t="s">
        <v>402</v>
      </c>
      <c r="C103" s="125"/>
      <c r="D103" s="150" t="n">
        <v>8012</v>
      </c>
    </row>
    <row r="104" customFormat="false" ht="13.5" hidden="false" customHeight="false" outlineLevel="0" collapsed="false">
      <c r="A104" s="146" t="n">
        <v>20</v>
      </c>
      <c r="B104" s="125" t="s">
        <v>101</v>
      </c>
      <c r="C104" s="125"/>
      <c r="D104" s="150" t="n">
        <v>8401</v>
      </c>
    </row>
    <row r="105" customFormat="false" ht="13.5" hidden="false" customHeight="false" outlineLevel="0" collapsed="false">
      <c r="A105" s="146" t="n">
        <v>21</v>
      </c>
      <c r="B105" s="125" t="s">
        <v>1432</v>
      </c>
      <c r="C105" s="125"/>
      <c r="D105" s="150" t="n">
        <v>8406</v>
      </c>
    </row>
    <row r="106" customFormat="false" ht="13.5" hidden="false" customHeight="false" outlineLevel="0" collapsed="false">
      <c r="A106" s="146" t="n">
        <v>22</v>
      </c>
      <c r="B106" s="125" t="s">
        <v>759</v>
      </c>
      <c r="C106" s="125"/>
      <c r="D106" s="150" t="n">
        <v>8009</v>
      </c>
    </row>
    <row r="107" customFormat="false" ht="13.5" hidden="false" customHeight="false" outlineLevel="0" collapsed="false">
      <c r="A107" s="146" t="n">
        <v>23</v>
      </c>
      <c r="B107" s="125" t="s">
        <v>369</v>
      </c>
      <c r="C107" s="125"/>
      <c r="D107" s="150" t="n">
        <v>8622</v>
      </c>
    </row>
    <row r="108" customFormat="false" ht="13.5" hidden="false" customHeight="false" outlineLevel="0" collapsed="false">
      <c r="A108" s="146" t="n">
        <v>24</v>
      </c>
      <c r="B108" s="125" t="s">
        <v>1363</v>
      </c>
      <c r="C108" s="125"/>
      <c r="D108" s="150" t="n">
        <v>8162</v>
      </c>
    </row>
    <row r="109" customFormat="false" ht="13.5" hidden="false" customHeight="false" outlineLevel="0" collapsed="false">
      <c r="A109" s="146" t="n">
        <v>25</v>
      </c>
      <c r="B109" s="125" t="s">
        <v>1403</v>
      </c>
      <c r="C109" s="125"/>
      <c r="D109" s="150" t="n">
        <v>8270</v>
      </c>
    </row>
    <row r="110" customFormat="false" ht="13.5" hidden="false" customHeight="false" outlineLevel="0" collapsed="false">
      <c r="A110" s="146" t="n">
        <v>26</v>
      </c>
      <c r="B110" s="125" t="s">
        <v>1458</v>
      </c>
      <c r="C110" s="125"/>
      <c r="D110" s="150" t="n">
        <v>8626</v>
      </c>
    </row>
    <row r="111" customFormat="false" ht="13.5" hidden="false" customHeight="false" outlineLevel="0" collapsed="false">
      <c r="A111" s="146" t="n">
        <v>27</v>
      </c>
      <c r="B111" s="125" t="s">
        <v>1746</v>
      </c>
      <c r="C111" s="125"/>
      <c r="D111" s="150" t="n">
        <v>6657</v>
      </c>
    </row>
    <row r="112" customFormat="false" ht="13.5" hidden="false" customHeight="false" outlineLevel="0" collapsed="false">
      <c r="A112" s="146" t="n">
        <v>28</v>
      </c>
      <c r="B112" s="125" t="s">
        <v>1551</v>
      </c>
      <c r="C112" s="125"/>
      <c r="D112" s="150" t="n">
        <v>6286</v>
      </c>
    </row>
    <row r="113" customFormat="false" ht="13.5" hidden="false" customHeight="false" outlineLevel="0" collapsed="false">
      <c r="D113" s="151"/>
    </row>
    <row r="114" customFormat="false" ht="13.5" hidden="false" customHeight="false" outlineLevel="0" collapsed="false">
      <c r="D114" s="151"/>
    </row>
  </sheetData>
  <mergeCells count="31">
    <mergeCell ref="A1:D1"/>
    <mergeCell ref="A83:D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196527777777778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R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09:42:08Z</dcterms:created>
  <dc:creator>陈守刚</dc:creator>
  <dc:description/>
  <cp:keywords/>
  <dc:language>en-US</dc:language>
  <cp:lastModifiedBy>cqdd</cp:lastModifiedBy>
  <cp:lastPrinted>2019-12-12T06:55:45Z</cp:lastPrinted>
  <dcterms:modified xsi:type="dcterms:W3CDTF">2019-12-12T06:5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